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231439"/>
        <c:axId val="62290751"/>
      </c:scatterChart>
      <c:valAx>
        <c:axId val="67231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751"/>
        <c:crossesAt val="0"/>
        <c:crossBetween val="midCat"/>
      </c:valAx>
      <c:valAx>
        <c:axId val="62290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158208"/>
        <c:axId val="40303018"/>
      </c:scatterChart>
      <c:valAx>
        <c:axId val="871582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018"/>
        <c:crossesAt val="0"/>
        <c:crossBetween val="midCat"/>
      </c:valAx>
      <c:valAx>
        <c:axId val="40303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