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11958"/>
        <c:axId val="9188047"/>
      </c:scatterChart>
      <c:valAx>
        <c:axId val="1111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47"/>
        <c:crossesAt val="0"/>
        <c:crossBetween val="midCat"/>
      </c:valAx>
      <c:valAx>
        <c:axId val="918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32671"/>
        <c:axId val="55933864"/>
      </c:scatterChart>
      <c:valAx>
        <c:axId val="59432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64"/>
        <c:crossesAt val="0"/>
        <c:crossBetween val="midCat"/>
      </c:valAx>
      <c:valAx>
        <c:axId val="5593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