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211732"/>
        <c:axId val="39323281"/>
      </c:barChart>
      <c:catAx>
        <c:axId val="30211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281"/>
        <c:crossesAt val="0"/>
        <c:auto val="1"/>
        <c:lblAlgn val="ctr"/>
        <c:lblOffset val="100"/>
        <c:noMultiLvlLbl val="0"/>
      </c:catAx>
      <c:valAx>
        <c:axId val="39323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173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620950"/>
        <c:axId val="19653035"/>
      </c:barChart>
      <c:catAx>
        <c:axId val="19620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3035"/>
        <c:crossesAt val="0"/>
        <c:auto val="1"/>
        <c:lblAlgn val="ctr"/>
        <c:lblOffset val="100"/>
        <c:noMultiLvlLbl val="0"/>
      </c:catAx>
      <c:valAx>
        <c:axId val="196530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0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944344"/>
        <c:axId val="15855844"/>
      </c:barChart>
      <c:catAx>
        <c:axId val="24944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5844"/>
        <c:crossesAt val="0"/>
        <c:auto val="1"/>
        <c:lblAlgn val="ctr"/>
        <c:lblOffset val="100"/>
        <c:noMultiLvlLbl val="0"/>
      </c:catAx>
      <c:valAx>
        <c:axId val="158558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4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128808"/>
        <c:axId val="59756084"/>
      </c:barChart>
      <c:catAx>
        <c:axId val="60128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6084"/>
        <c:crossesAt val="0"/>
        <c:auto val="1"/>
        <c:lblAlgn val="ctr"/>
        <c:lblOffset val="100"/>
        <c:noMultiLvlLbl val="0"/>
      </c:catAx>
      <c:valAx>
        <c:axId val="597560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8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205387"/>
        <c:axId val="68702113"/>
      </c:barChart>
      <c:catAx>
        <c:axId val="31205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113"/>
        <c:crossesAt val="0"/>
        <c:auto val="1"/>
        <c:lblAlgn val="ctr"/>
        <c:lblOffset val="100"/>
        <c:noMultiLvlLbl val="0"/>
      </c:catAx>
      <c:valAx>
        <c:axId val="687021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512198"/>
        <c:axId val="64195480"/>
      </c:barChart>
      <c:catAx>
        <c:axId val="12512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5480"/>
        <c:crossesAt val="0"/>
        <c:auto val="1"/>
        <c:lblAlgn val="ctr"/>
        <c:lblOffset val="100"/>
        <c:noMultiLvlLbl val="0"/>
      </c:catAx>
      <c:valAx>
        <c:axId val="641954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2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52648"/>
        <c:axId val="4718436"/>
      </c:barChart>
      <c:catAx>
        <c:axId val="1052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36"/>
        <c:crossesAt val="0"/>
        <c:auto val="1"/>
        <c:lblAlgn val="ctr"/>
        <c:lblOffset val="100"/>
        <c:noMultiLvlLbl val="0"/>
      </c:catAx>
      <c:valAx>
        <c:axId val="47184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62255"/>
        <c:axId val="41234266"/>
      </c:barChart>
      <c:catAx>
        <c:axId val="4562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266"/>
        <c:crossesAt val="0"/>
        <c:auto val="1"/>
        <c:lblAlgn val="ctr"/>
        <c:lblOffset val="100"/>
        <c:noMultiLvlLbl val="0"/>
      </c:catAx>
      <c:valAx>
        <c:axId val="412342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