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932841"/>
        <c:axId val="11751359"/>
      </c:scatterChart>
      <c:valAx>
        <c:axId val="929328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359"/>
        <c:crossesAt val="0"/>
        <c:crossBetween val="midCat"/>
        <c:majorUnit val="1"/>
      </c:valAx>
      <c:valAx>
        <c:axId val="117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8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