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3876910"/>
        <c:axId val="72995943"/>
      </c:barChart>
      <c:catAx>
        <c:axId val="238769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5943"/>
        <c:crossesAt val="0"/>
        <c:auto val="1"/>
        <c:lblAlgn val="ctr"/>
        <c:lblOffset val="100"/>
        <c:noMultiLvlLbl val="0"/>
      </c:catAx>
      <c:valAx>
        <c:axId val="729959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691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4566041"/>
        <c:axId val="85115400"/>
      </c:barChart>
      <c:catAx>
        <c:axId val="345660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15400"/>
        <c:crossesAt val="0"/>
        <c:auto val="1"/>
        <c:lblAlgn val="ctr"/>
        <c:lblOffset val="100"/>
        <c:noMultiLvlLbl val="0"/>
      </c:catAx>
      <c:valAx>
        <c:axId val="851154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6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5621548"/>
        <c:axId val="16215879"/>
      </c:barChart>
      <c:catAx>
        <c:axId val="856215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5879"/>
        <c:crossesAt val="0"/>
        <c:auto val="1"/>
        <c:lblAlgn val="ctr"/>
        <c:lblOffset val="100"/>
        <c:noMultiLvlLbl val="0"/>
      </c:catAx>
      <c:valAx>
        <c:axId val="162158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1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0627397"/>
        <c:axId val="77619218"/>
      </c:barChart>
      <c:catAx>
        <c:axId val="30627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19218"/>
        <c:crossesAt val="0"/>
        <c:auto val="1"/>
        <c:lblAlgn val="ctr"/>
        <c:lblOffset val="100"/>
        <c:noMultiLvlLbl val="0"/>
      </c:catAx>
      <c:valAx>
        <c:axId val="776192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7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9896197"/>
        <c:axId val="56046205"/>
      </c:barChart>
      <c:catAx>
        <c:axId val="59896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6205"/>
        <c:crossesAt val="0"/>
        <c:auto val="1"/>
        <c:lblAlgn val="ctr"/>
        <c:lblOffset val="100"/>
        <c:noMultiLvlLbl val="0"/>
      </c:catAx>
      <c:valAx>
        <c:axId val="560462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6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6359611"/>
        <c:axId val="41701892"/>
      </c:barChart>
      <c:catAx>
        <c:axId val="463596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1892"/>
        <c:crossesAt val="0"/>
        <c:auto val="1"/>
        <c:lblAlgn val="ctr"/>
        <c:lblOffset val="100"/>
        <c:noMultiLvlLbl val="0"/>
      </c:catAx>
      <c:valAx>
        <c:axId val="4170189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596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441981"/>
        <c:axId val="56669611"/>
      </c:barChart>
      <c:catAx>
        <c:axId val="84419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9611"/>
        <c:crossesAt val="0"/>
        <c:auto val="1"/>
        <c:lblAlgn val="ctr"/>
        <c:lblOffset val="100"/>
        <c:noMultiLvlLbl val="0"/>
      </c:catAx>
      <c:valAx>
        <c:axId val="566696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1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8756855"/>
        <c:axId val="75635564"/>
      </c:barChart>
      <c:catAx>
        <c:axId val="78756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5564"/>
        <c:crossesAt val="0"/>
        <c:auto val="1"/>
        <c:lblAlgn val="ctr"/>
        <c:lblOffset val="100"/>
        <c:noMultiLvlLbl val="0"/>
      </c:catAx>
      <c:valAx>
        <c:axId val="756355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6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