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59431"/>
        <c:axId val="62164310"/>
      </c:scatterChart>
      <c:valAx>
        <c:axId val="56859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10"/>
        <c:crossesAt val="0"/>
        <c:crossBetween val="midCat"/>
      </c:valAx>
      <c:valAx>
        <c:axId val="62164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44498"/>
        <c:axId val="88310428"/>
      </c:scatterChart>
      <c:valAx>
        <c:axId val="36844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428"/>
        <c:crossesAt val="0"/>
        <c:crossBetween val="midCat"/>
      </c:valAx>
      <c:valAx>
        <c:axId val="88310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