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30469"/>
        <c:axId val="79928694"/>
      </c:scatterChart>
      <c:valAx>
        <c:axId val="7043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694"/>
        <c:crossesAt val="0"/>
        <c:crossBetween val="midCat"/>
      </c:valAx>
      <c:valAx>
        <c:axId val="7992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46057"/>
        <c:axId val="61319354"/>
      </c:scatterChart>
      <c:valAx>
        <c:axId val="1584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354"/>
        <c:crossesAt val="0"/>
        <c:crossBetween val="midCat"/>
      </c:valAx>
      <c:valAx>
        <c:axId val="6131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1293"/>
        <c:axId val="56658659"/>
      </c:scatterChart>
      <c:valAx>
        <c:axId val="398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659"/>
        <c:crossesAt val="0"/>
        <c:crossBetween val="midCat"/>
      </c:valAx>
      <c:valAx>
        <c:axId val="5665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82432"/>
        <c:axId val="48040456"/>
      </c:scatterChart>
      <c:valAx>
        <c:axId val="9408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456"/>
        <c:crossesAt val="0"/>
        <c:crossBetween val="midCat"/>
      </c:valAx>
      <c:valAx>
        <c:axId val="4804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