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10840"/>
        <c:axId val="37614855"/>
      </c:barChart>
      <c:catAx>
        <c:axId val="8481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855"/>
        <c:auto val="1"/>
        <c:lblAlgn val="ctr"/>
        <c:lblOffset val="100"/>
        <c:noMultiLvlLbl val="0"/>
      </c:catAx>
      <c:valAx>
        <c:axId val="3761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92475"/>
        <c:axId val="68369034"/>
      </c:barChart>
      <c:catAx>
        <c:axId val="8659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034"/>
        <c:auto val="1"/>
        <c:lblAlgn val="ctr"/>
        <c:lblOffset val="100"/>
        <c:noMultiLvlLbl val="0"/>
      </c:catAx>
      <c:valAx>
        <c:axId val="6836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89225"/>
        <c:axId val="97322809"/>
      </c:barChart>
      <c:catAx>
        <c:axId val="3938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809"/>
        <c:auto val="1"/>
        <c:lblAlgn val="ctr"/>
        <c:lblOffset val="100"/>
        <c:noMultiLvlLbl val="0"/>
      </c:catAx>
      <c:valAx>
        <c:axId val="973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90855"/>
        <c:axId val="74746575"/>
      </c:barChart>
      <c:catAx>
        <c:axId val="2709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575"/>
        <c:auto val="1"/>
        <c:lblAlgn val="ctr"/>
        <c:lblOffset val="100"/>
        <c:noMultiLvlLbl val="0"/>
      </c:catAx>
      <c:valAx>
        <c:axId val="7474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86755"/>
        <c:axId val="78388341"/>
      </c:barChart>
      <c:catAx>
        <c:axId val="3928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341"/>
        <c:auto val="1"/>
        <c:lblAlgn val="ctr"/>
        <c:lblOffset val="100"/>
        <c:noMultiLvlLbl val="0"/>
      </c:catAx>
      <c:valAx>
        <c:axId val="7838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52654"/>
        <c:axId val="80401661"/>
      </c:barChart>
      <c:catAx>
        <c:axId val="5445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661"/>
        <c:auto val="1"/>
        <c:lblAlgn val="ctr"/>
        <c:lblOffset val="100"/>
        <c:noMultiLvlLbl val="0"/>
      </c:catAx>
      <c:valAx>
        <c:axId val="8040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07190"/>
        <c:axId val="37642389"/>
      </c:barChart>
      <c:catAx>
        <c:axId val="2960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389"/>
        <c:auto val="1"/>
        <c:lblAlgn val="ctr"/>
        <c:lblOffset val="100"/>
        <c:noMultiLvlLbl val="0"/>
      </c:catAx>
      <c:valAx>
        <c:axId val="3764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17104"/>
        <c:axId val="69433832"/>
      </c:barChart>
      <c:catAx>
        <c:axId val="5221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832"/>
        <c:auto val="1"/>
        <c:lblAlgn val="ctr"/>
        <c:lblOffset val="100"/>
        <c:noMultiLvlLbl val="0"/>
      </c:catAx>
      <c:valAx>
        <c:axId val="694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98178"/>
        <c:axId val="61706432"/>
      </c:barChart>
      <c:catAx>
        <c:axId val="6549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432"/>
        <c:auto val="1"/>
        <c:lblAlgn val="ctr"/>
        <c:lblOffset val="100"/>
        <c:noMultiLvlLbl val="0"/>
      </c:catAx>
      <c:valAx>
        <c:axId val="6170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02829"/>
        <c:axId val="25198563"/>
      </c:barChart>
      <c:catAx>
        <c:axId val="6660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563"/>
        <c:auto val="1"/>
        <c:lblAlgn val="ctr"/>
        <c:lblOffset val="100"/>
        <c:noMultiLvlLbl val="0"/>
      </c:catAx>
      <c:valAx>
        <c:axId val="2519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57393"/>
        <c:axId val="70433433"/>
      </c:barChart>
      <c:catAx>
        <c:axId val="2755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433"/>
        <c:auto val="1"/>
        <c:lblAlgn val="ctr"/>
        <c:lblOffset val="100"/>
        <c:noMultiLvlLbl val="0"/>
      </c:catAx>
      <c:valAx>
        <c:axId val="7043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1953"/>
        <c:axId val="17386479"/>
      </c:barChart>
      <c:catAx>
        <c:axId val="133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479"/>
        <c:auto val="1"/>
        <c:lblAlgn val="ctr"/>
        <c:lblOffset val="100"/>
        <c:noMultiLvlLbl val="0"/>
      </c:catAx>
      <c:valAx>
        <c:axId val="1738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41821"/>
        <c:axId val="47860368"/>
      </c:barChart>
      <c:catAx>
        <c:axId val="4524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368"/>
        <c:auto val="1"/>
        <c:lblAlgn val="ctr"/>
        <c:lblOffset val="100"/>
        <c:noMultiLvlLbl val="0"/>
      </c:catAx>
      <c:valAx>
        <c:axId val="4786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79951"/>
        <c:axId val="44668127"/>
      </c:barChart>
      <c:catAx>
        <c:axId val="5137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127"/>
        <c:auto val="1"/>
        <c:lblAlgn val="ctr"/>
        <c:lblOffset val="100"/>
        <c:noMultiLvlLbl val="0"/>
      </c:catAx>
      <c:valAx>
        <c:axId val="4466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23457"/>
        <c:axId val="26134670"/>
      </c:barChart>
      <c:catAx>
        <c:axId val="2612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670"/>
        <c:auto val="1"/>
        <c:lblAlgn val="ctr"/>
        <c:lblOffset val="100"/>
        <c:noMultiLvlLbl val="0"/>
      </c:catAx>
      <c:valAx>
        <c:axId val="2613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71595"/>
        <c:axId val="83819455"/>
      </c:barChart>
      <c:catAx>
        <c:axId val="3757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455"/>
        <c:auto val="1"/>
        <c:lblAlgn val="ctr"/>
        <c:lblOffset val="100"/>
        <c:noMultiLvlLbl val="0"/>
      </c:catAx>
      <c:valAx>
        <c:axId val="838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43619"/>
        <c:axId val="61485581"/>
      </c:barChart>
      <c:catAx>
        <c:axId val="3864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581"/>
        <c:auto val="1"/>
        <c:lblAlgn val="ctr"/>
        <c:lblOffset val="100"/>
        <c:noMultiLvlLbl val="0"/>
      </c:catAx>
      <c:valAx>
        <c:axId val="6148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68268"/>
        <c:axId val="19803957"/>
      </c:barChart>
      <c:catAx>
        <c:axId val="5376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957"/>
        <c:auto val="1"/>
        <c:lblAlgn val="ctr"/>
        <c:lblOffset val="100"/>
        <c:noMultiLvlLbl val="0"/>
      </c:catAx>
      <c:valAx>
        <c:axId val="1980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