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8586"/>
        <c:axId val="52320803"/>
      </c:scatterChart>
      <c:valAx>
        <c:axId val="6140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803"/>
        <c:crossesAt val="0"/>
        <c:crossBetween val="midCat"/>
      </c:valAx>
      <c:valAx>
        <c:axId val="5232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26094"/>
        <c:axId val="29464560"/>
      </c:scatterChart>
      <c:valAx>
        <c:axId val="5722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560"/>
        <c:crossesAt val="0"/>
        <c:crossBetween val="midCat"/>
      </c:valAx>
      <c:valAx>
        <c:axId val="2946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2123"/>
        <c:axId val="93487409"/>
      </c:scatterChart>
      <c:valAx>
        <c:axId val="7470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09"/>
        <c:crossesAt val="0"/>
        <c:crossBetween val="midCat"/>
      </c:valAx>
      <c:valAx>
        <c:axId val="9348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3827"/>
        <c:axId val="59766532"/>
      </c:scatterChart>
      <c:valAx>
        <c:axId val="2523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32"/>
        <c:crossesAt val="0"/>
        <c:crossBetween val="midCat"/>
      </c:valAx>
      <c:valAx>
        <c:axId val="5976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