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21583"/>
        <c:axId val="81253875"/>
      </c:barChart>
      <c:catAx>
        <c:axId val="754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875"/>
        <c:auto val="1"/>
        <c:lblAlgn val="ctr"/>
        <c:lblOffset val="100"/>
        <c:noMultiLvlLbl val="0"/>
      </c:catAx>
      <c:valAx>
        <c:axId val="812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09444"/>
        <c:axId val="1799626"/>
      </c:barChart>
      <c:catAx>
        <c:axId val="725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26"/>
        <c:auto val="1"/>
        <c:lblAlgn val="ctr"/>
        <c:lblOffset val="100"/>
        <c:noMultiLvlLbl val="0"/>
      </c:catAx>
      <c:valAx>
        <c:axId val="17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53803"/>
        <c:axId val="84111814"/>
      </c:barChart>
      <c:catAx>
        <c:axId val="665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814"/>
        <c:auto val="1"/>
        <c:lblAlgn val="ctr"/>
        <c:lblOffset val="100"/>
        <c:noMultiLvlLbl val="0"/>
      </c:catAx>
      <c:valAx>
        <c:axId val="841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8959"/>
        <c:axId val="67012622"/>
      </c:barChart>
      <c:catAx>
        <c:axId val="577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22"/>
        <c:auto val="1"/>
        <c:lblAlgn val="ctr"/>
        <c:lblOffset val="100"/>
        <c:noMultiLvlLbl val="0"/>
      </c:catAx>
      <c:valAx>
        <c:axId val="670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8824"/>
        <c:axId val="45351781"/>
      </c:barChart>
      <c:catAx>
        <c:axId val="867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781"/>
        <c:auto val="1"/>
        <c:lblAlgn val="ctr"/>
        <c:lblOffset val="100"/>
        <c:noMultiLvlLbl val="0"/>
      </c:catAx>
      <c:valAx>
        <c:axId val="453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03067"/>
        <c:axId val="26593351"/>
      </c:barChart>
      <c:catAx>
        <c:axId val="741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351"/>
        <c:auto val="1"/>
        <c:lblAlgn val="ctr"/>
        <c:lblOffset val="100"/>
        <c:noMultiLvlLbl val="0"/>
      </c:catAx>
      <c:valAx>
        <c:axId val="265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2867"/>
        <c:axId val="16639077"/>
      </c:barChart>
      <c:catAx>
        <c:axId val="181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077"/>
        <c:auto val="1"/>
        <c:lblAlgn val="ctr"/>
        <c:lblOffset val="100"/>
        <c:noMultiLvlLbl val="0"/>
      </c:catAx>
      <c:valAx>
        <c:axId val="166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56115"/>
        <c:axId val="99833950"/>
      </c:barChart>
      <c:catAx>
        <c:axId val="386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50"/>
        <c:auto val="1"/>
        <c:lblAlgn val="ctr"/>
        <c:lblOffset val="100"/>
        <c:noMultiLvlLbl val="0"/>
      </c:catAx>
      <c:valAx>
        <c:axId val="998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3827"/>
        <c:axId val="37518595"/>
      </c:barChart>
      <c:catAx>
        <c:axId val="530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595"/>
        <c:auto val="1"/>
        <c:lblAlgn val="ctr"/>
        <c:lblOffset val="100"/>
        <c:noMultiLvlLbl val="0"/>
      </c:catAx>
      <c:valAx>
        <c:axId val="375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24415"/>
        <c:axId val="21982466"/>
      </c:barChart>
      <c:catAx>
        <c:axId val="812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66"/>
        <c:auto val="1"/>
        <c:lblAlgn val="ctr"/>
        <c:lblOffset val="100"/>
        <c:noMultiLvlLbl val="0"/>
      </c:catAx>
      <c:valAx>
        <c:axId val="219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4836"/>
        <c:axId val="23343959"/>
      </c:barChart>
      <c:catAx>
        <c:axId val="752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959"/>
        <c:auto val="1"/>
        <c:lblAlgn val="ctr"/>
        <c:lblOffset val="100"/>
        <c:noMultiLvlLbl val="0"/>
      </c:catAx>
      <c:valAx>
        <c:axId val="233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3218"/>
        <c:axId val="74883827"/>
      </c:barChart>
      <c:catAx>
        <c:axId val="108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827"/>
        <c:auto val="1"/>
        <c:lblAlgn val="ctr"/>
        <c:lblOffset val="100"/>
        <c:noMultiLvlLbl val="0"/>
      </c:catAx>
      <c:valAx>
        <c:axId val="748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60085"/>
        <c:axId val="97382114"/>
      </c:barChart>
      <c:catAx>
        <c:axId val="247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14"/>
        <c:auto val="1"/>
        <c:lblAlgn val="ctr"/>
        <c:lblOffset val="100"/>
        <c:noMultiLvlLbl val="0"/>
      </c:catAx>
      <c:valAx>
        <c:axId val="973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55017"/>
        <c:axId val="4787321"/>
      </c:barChart>
      <c:catAx>
        <c:axId val="2825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21"/>
        <c:auto val="1"/>
        <c:lblAlgn val="ctr"/>
        <c:lblOffset val="100"/>
        <c:noMultiLvlLbl val="0"/>
      </c:catAx>
      <c:valAx>
        <c:axId val="47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671"/>
        <c:axId val="10457350"/>
      </c:barChart>
      <c:catAx>
        <c:axId val="45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350"/>
        <c:auto val="1"/>
        <c:lblAlgn val="ctr"/>
        <c:lblOffset val="100"/>
        <c:noMultiLvlLbl val="0"/>
      </c:catAx>
      <c:valAx>
        <c:axId val="104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6175"/>
        <c:axId val="48732086"/>
      </c:barChart>
      <c:catAx>
        <c:axId val="259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86"/>
        <c:auto val="1"/>
        <c:lblAlgn val="ctr"/>
        <c:lblOffset val="100"/>
        <c:noMultiLvlLbl val="0"/>
      </c:catAx>
      <c:valAx>
        <c:axId val="487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35943"/>
        <c:axId val="58202818"/>
      </c:barChart>
      <c:catAx>
        <c:axId val="290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818"/>
        <c:auto val="1"/>
        <c:lblAlgn val="ctr"/>
        <c:lblOffset val="100"/>
        <c:noMultiLvlLbl val="0"/>
      </c:catAx>
      <c:valAx>
        <c:axId val="582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64097"/>
        <c:axId val="14541845"/>
      </c:barChart>
      <c:catAx>
        <c:axId val="439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845"/>
        <c:auto val="1"/>
        <c:lblAlgn val="ctr"/>
        <c:lblOffset val="100"/>
        <c:noMultiLvlLbl val="0"/>
      </c:catAx>
      <c:valAx>
        <c:axId val="145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