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1561"/>
        <c:axId val="43802230"/>
      </c:barChart>
      <c:catAx>
        <c:axId val="500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230"/>
        <c:auto val="1"/>
        <c:lblAlgn val="ctr"/>
        <c:lblOffset val="100"/>
        <c:noMultiLvlLbl val="0"/>
      </c:catAx>
      <c:valAx>
        <c:axId val="438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3240"/>
        <c:axId val="2378888"/>
      </c:barChart>
      <c:catAx>
        <c:axId val="558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8"/>
        <c:auto val="1"/>
        <c:lblAlgn val="ctr"/>
        <c:lblOffset val="100"/>
        <c:noMultiLvlLbl val="0"/>
      </c:catAx>
      <c:valAx>
        <c:axId val="23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6214"/>
        <c:axId val="83593206"/>
      </c:barChart>
      <c:catAx>
        <c:axId val="479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06"/>
        <c:auto val="1"/>
        <c:lblAlgn val="ctr"/>
        <c:lblOffset val="100"/>
        <c:noMultiLvlLbl val="0"/>
      </c:catAx>
      <c:valAx>
        <c:axId val="835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9999"/>
        <c:axId val="19038612"/>
      </c:barChart>
      <c:catAx>
        <c:axId val="209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12"/>
        <c:auto val="1"/>
        <c:lblAlgn val="ctr"/>
        <c:lblOffset val="100"/>
        <c:noMultiLvlLbl val="0"/>
      </c:catAx>
      <c:valAx>
        <c:axId val="190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10884"/>
        <c:axId val="73813134"/>
      </c:barChart>
      <c:catAx>
        <c:axId val="237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134"/>
        <c:auto val="1"/>
        <c:lblAlgn val="ctr"/>
        <c:lblOffset val="100"/>
        <c:noMultiLvlLbl val="0"/>
      </c:catAx>
      <c:valAx>
        <c:axId val="738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5258"/>
        <c:axId val="32374121"/>
      </c:barChart>
      <c:catAx>
        <c:axId val="181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21"/>
        <c:auto val="1"/>
        <c:lblAlgn val="ctr"/>
        <c:lblOffset val="100"/>
        <c:noMultiLvlLbl val="0"/>
      </c:catAx>
      <c:valAx>
        <c:axId val="323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7913"/>
        <c:axId val="13820789"/>
      </c:barChart>
      <c:catAx>
        <c:axId val="328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89"/>
        <c:auto val="1"/>
        <c:lblAlgn val="ctr"/>
        <c:lblOffset val="100"/>
        <c:noMultiLvlLbl val="0"/>
      </c:catAx>
      <c:valAx>
        <c:axId val="138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6342"/>
        <c:axId val="44504645"/>
      </c:barChart>
      <c:catAx>
        <c:axId val="693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45"/>
        <c:auto val="1"/>
        <c:lblAlgn val="ctr"/>
        <c:lblOffset val="100"/>
        <c:noMultiLvlLbl val="0"/>
      </c:catAx>
      <c:valAx>
        <c:axId val="445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3881"/>
        <c:axId val="4184354"/>
      </c:barChart>
      <c:catAx>
        <c:axId val="865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54"/>
        <c:auto val="1"/>
        <c:lblAlgn val="ctr"/>
        <c:lblOffset val="100"/>
        <c:noMultiLvlLbl val="0"/>
      </c:catAx>
      <c:valAx>
        <c:axId val="41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27520"/>
        <c:axId val="15631815"/>
      </c:barChart>
      <c:catAx>
        <c:axId val="176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15"/>
        <c:auto val="1"/>
        <c:lblAlgn val="ctr"/>
        <c:lblOffset val="100"/>
        <c:noMultiLvlLbl val="0"/>
      </c:catAx>
      <c:valAx>
        <c:axId val="156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4840"/>
        <c:axId val="68126104"/>
      </c:barChart>
      <c:catAx>
        <c:axId val="298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04"/>
        <c:auto val="1"/>
        <c:lblAlgn val="ctr"/>
        <c:lblOffset val="100"/>
        <c:noMultiLvlLbl val="0"/>
      </c:catAx>
      <c:valAx>
        <c:axId val="681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1405"/>
        <c:axId val="82426964"/>
      </c:barChart>
      <c:catAx>
        <c:axId val="623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64"/>
        <c:auto val="1"/>
        <c:lblAlgn val="ctr"/>
        <c:lblOffset val="100"/>
        <c:noMultiLvlLbl val="0"/>
      </c:catAx>
      <c:valAx>
        <c:axId val="824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31484"/>
        <c:axId val="81098709"/>
      </c:barChart>
      <c:catAx>
        <c:axId val="639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09"/>
        <c:auto val="1"/>
        <c:lblAlgn val="ctr"/>
        <c:lblOffset val="100"/>
        <c:noMultiLvlLbl val="0"/>
      </c:catAx>
      <c:valAx>
        <c:axId val="810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712"/>
        <c:axId val="49923213"/>
      </c:barChart>
      <c:catAx>
        <c:axId val="31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213"/>
        <c:auto val="1"/>
        <c:lblAlgn val="ctr"/>
        <c:lblOffset val="100"/>
        <c:noMultiLvlLbl val="0"/>
      </c:catAx>
      <c:valAx>
        <c:axId val="499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6825"/>
        <c:axId val="93751777"/>
      </c:barChart>
      <c:catAx>
        <c:axId val="8923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777"/>
        <c:auto val="1"/>
        <c:lblAlgn val="ctr"/>
        <c:lblOffset val="100"/>
        <c:noMultiLvlLbl val="0"/>
      </c:catAx>
      <c:valAx>
        <c:axId val="937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96221"/>
        <c:axId val="42464822"/>
      </c:barChart>
      <c:catAx>
        <c:axId val="70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22"/>
        <c:auto val="1"/>
        <c:lblAlgn val="ctr"/>
        <c:lblOffset val="100"/>
        <c:noMultiLvlLbl val="0"/>
      </c:catAx>
      <c:valAx>
        <c:axId val="424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9955"/>
        <c:axId val="5375568"/>
      </c:barChart>
      <c:catAx>
        <c:axId val="467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8"/>
        <c:auto val="1"/>
        <c:lblAlgn val="ctr"/>
        <c:lblOffset val="100"/>
        <c:noMultiLvlLbl val="0"/>
      </c:catAx>
      <c:valAx>
        <c:axId val="53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070"/>
        <c:axId val="36855906"/>
      </c:barChart>
      <c:catAx>
        <c:axId val="51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906"/>
        <c:auto val="1"/>
        <c:lblAlgn val="ctr"/>
        <c:lblOffset val="100"/>
        <c:noMultiLvlLbl val="0"/>
      </c:catAx>
      <c:valAx>
        <c:axId val="36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