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888842"/>
        <c:axId val="20999868"/>
      </c:scatterChart>
      <c:valAx>
        <c:axId val="29888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9868"/>
        <c:crossesAt val="0"/>
        <c:crossBetween val="midCat"/>
      </c:valAx>
      <c:valAx>
        <c:axId val="20999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8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084258"/>
        <c:axId val="42768540"/>
      </c:scatterChart>
      <c:valAx>
        <c:axId val="90084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8540"/>
        <c:crossesAt val="0"/>
        <c:crossBetween val="midCat"/>
      </c:valAx>
      <c:valAx>
        <c:axId val="42768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4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206021"/>
        <c:axId val="45757285"/>
      </c:scatterChart>
      <c:valAx>
        <c:axId val="28206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7285"/>
        <c:crossesAt val="0"/>
        <c:crossBetween val="midCat"/>
      </c:valAx>
      <c:valAx>
        <c:axId val="45757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6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654790"/>
        <c:axId val="93924948"/>
      </c:scatterChart>
      <c:valAx>
        <c:axId val="93654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4948"/>
        <c:crossesAt val="0"/>
        <c:crossBetween val="midCat"/>
      </c:valAx>
      <c:valAx>
        <c:axId val="93924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4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