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370857"/>
        <c:axId val="47016938"/>
      </c:scatterChart>
      <c:valAx>
        <c:axId val="97370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6938"/>
        <c:crossesAt val="0"/>
        <c:crossBetween val="midCat"/>
      </c:valAx>
      <c:valAx>
        <c:axId val="47016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0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014213"/>
        <c:axId val="63285741"/>
      </c:scatterChart>
      <c:valAx>
        <c:axId val="88014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5741"/>
        <c:crossesAt val="0"/>
        <c:crossBetween val="midCat"/>
      </c:valAx>
      <c:valAx>
        <c:axId val="63285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4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635295"/>
        <c:axId val="67502184"/>
      </c:scatterChart>
      <c:valAx>
        <c:axId val="60635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2184"/>
        <c:crossesAt val="0"/>
        <c:crossBetween val="midCat"/>
      </c:valAx>
      <c:valAx>
        <c:axId val="67502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5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68238"/>
        <c:axId val="33936766"/>
      </c:scatterChart>
      <c:valAx>
        <c:axId val="1668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6766"/>
        <c:crossesAt val="0"/>
        <c:crossBetween val="midCat"/>
      </c:valAx>
      <c:valAx>
        <c:axId val="33936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