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04508"/>
        <c:axId val="8636059"/>
      </c:barChart>
      <c:catAx>
        <c:axId val="9720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59"/>
        <c:auto val="1"/>
        <c:lblAlgn val="ctr"/>
        <c:lblOffset val="100"/>
        <c:noMultiLvlLbl val="0"/>
      </c:catAx>
      <c:valAx>
        <c:axId val="863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66792"/>
        <c:axId val="38744336"/>
      </c:barChart>
      <c:catAx>
        <c:axId val="2216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336"/>
        <c:auto val="1"/>
        <c:lblAlgn val="ctr"/>
        <c:lblOffset val="100"/>
        <c:noMultiLvlLbl val="0"/>
      </c:catAx>
      <c:valAx>
        <c:axId val="387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95815"/>
        <c:axId val="39339213"/>
      </c:barChart>
      <c:catAx>
        <c:axId val="8859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213"/>
        <c:auto val="1"/>
        <c:lblAlgn val="ctr"/>
        <c:lblOffset val="100"/>
        <c:noMultiLvlLbl val="0"/>
      </c:catAx>
      <c:valAx>
        <c:axId val="3933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25260"/>
        <c:axId val="37261872"/>
      </c:barChart>
      <c:catAx>
        <c:axId val="1062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872"/>
        <c:auto val="1"/>
        <c:lblAlgn val="ctr"/>
        <c:lblOffset val="100"/>
        <c:noMultiLvlLbl val="0"/>
      </c:catAx>
      <c:valAx>
        <c:axId val="3726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42477"/>
        <c:axId val="34234994"/>
      </c:barChart>
      <c:catAx>
        <c:axId val="6244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994"/>
        <c:auto val="1"/>
        <c:lblAlgn val="ctr"/>
        <c:lblOffset val="100"/>
        <c:noMultiLvlLbl val="0"/>
      </c:catAx>
      <c:valAx>
        <c:axId val="342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43970"/>
        <c:axId val="7078140"/>
      </c:barChart>
      <c:catAx>
        <c:axId val="7244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40"/>
        <c:auto val="1"/>
        <c:lblAlgn val="ctr"/>
        <c:lblOffset val="100"/>
        <c:noMultiLvlLbl val="0"/>
      </c:catAx>
      <c:valAx>
        <c:axId val="70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28128"/>
        <c:axId val="27405794"/>
      </c:barChart>
      <c:catAx>
        <c:axId val="5712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794"/>
        <c:auto val="1"/>
        <c:lblAlgn val="ctr"/>
        <c:lblOffset val="100"/>
        <c:noMultiLvlLbl val="0"/>
      </c:catAx>
      <c:valAx>
        <c:axId val="2740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7047"/>
        <c:axId val="44702825"/>
      </c:barChart>
      <c:catAx>
        <c:axId val="718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825"/>
        <c:auto val="1"/>
        <c:lblAlgn val="ctr"/>
        <c:lblOffset val="100"/>
        <c:noMultiLvlLbl val="0"/>
      </c:catAx>
      <c:valAx>
        <c:axId val="4470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95000"/>
        <c:axId val="29912659"/>
      </c:barChart>
      <c:catAx>
        <c:axId val="6969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659"/>
        <c:auto val="1"/>
        <c:lblAlgn val="ctr"/>
        <c:lblOffset val="100"/>
        <c:noMultiLvlLbl val="0"/>
      </c:catAx>
      <c:valAx>
        <c:axId val="2991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49647"/>
        <c:axId val="64283493"/>
      </c:barChart>
      <c:catAx>
        <c:axId val="3044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493"/>
        <c:auto val="1"/>
        <c:lblAlgn val="ctr"/>
        <c:lblOffset val="100"/>
        <c:noMultiLvlLbl val="0"/>
      </c:catAx>
      <c:valAx>
        <c:axId val="6428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88652"/>
        <c:axId val="65990904"/>
      </c:barChart>
      <c:catAx>
        <c:axId val="4378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904"/>
        <c:auto val="1"/>
        <c:lblAlgn val="ctr"/>
        <c:lblOffset val="100"/>
        <c:noMultiLvlLbl val="0"/>
      </c:catAx>
      <c:valAx>
        <c:axId val="6599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54613"/>
        <c:axId val="36501839"/>
      </c:barChart>
      <c:catAx>
        <c:axId val="9125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839"/>
        <c:auto val="1"/>
        <c:lblAlgn val="ctr"/>
        <c:lblOffset val="100"/>
        <c:noMultiLvlLbl val="0"/>
      </c:catAx>
      <c:valAx>
        <c:axId val="3650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85860"/>
        <c:axId val="72787864"/>
      </c:barChart>
      <c:catAx>
        <c:axId val="6668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864"/>
        <c:auto val="1"/>
        <c:lblAlgn val="ctr"/>
        <c:lblOffset val="100"/>
        <c:noMultiLvlLbl val="0"/>
      </c:catAx>
      <c:valAx>
        <c:axId val="7278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32759"/>
        <c:axId val="1609765"/>
      </c:barChart>
      <c:catAx>
        <c:axId val="7423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65"/>
        <c:auto val="1"/>
        <c:lblAlgn val="ctr"/>
        <c:lblOffset val="100"/>
        <c:noMultiLvlLbl val="0"/>
      </c:catAx>
      <c:valAx>
        <c:axId val="16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1141"/>
        <c:axId val="37074185"/>
      </c:barChart>
      <c:catAx>
        <c:axId val="544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185"/>
        <c:auto val="1"/>
        <c:lblAlgn val="ctr"/>
        <c:lblOffset val="100"/>
        <c:noMultiLvlLbl val="0"/>
      </c:catAx>
      <c:valAx>
        <c:axId val="3707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34804"/>
        <c:axId val="92366990"/>
      </c:barChart>
      <c:catAx>
        <c:axId val="2083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990"/>
        <c:auto val="1"/>
        <c:lblAlgn val="ctr"/>
        <c:lblOffset val="100"/>
        <c:noMultiLvlLbl val="0"/>
      </c:catAx>
      <c:valAx>
        <c:axId val="9236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93992"/>
        <c:axId val="48099614"/>
      </c:barChart>
      <c:catAx>
        <c:axId val="4199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614"/>
        <c:auto val="1"/>
        <c:lblAlgn val="ctr"/>
        <c:lblOffset val="100"/>
        <c:noMultiLvlLbl val="0"/>
      </c:catAx>
      <c:valAx>
        <c:axId val="4809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12576"/>
        <c:axId val="98371323"/>
      </c:barChart>
      <c:catAx>
        <c:axId val="1961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323"/>
        <c:auto val="1"/>
        <c:lblAlgn val="ctr"/>
        <c:lblOffset val="100"/>
        <c:noMultiLvlLbl val="0"/>
      </c:catAx>
      <c:valAx>
        <c:axId val="9837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