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10215"/>
        <c:axId val="83266741"/>
      </c:barChart>
      <c:catAx>
        <c:axId val="8851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741"/>
        <c:auto val="1"/>
        <c:lblAlgn val="ctr"/>
        <c:lblOffset val="100"/>
        <c:noMultiLvlLbl val="0"/>
      </c:catAx>
      <c:valAx>
        <c:axId val="8326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1661"/>
        <c:axId val="23713219"/>
      </c:barChart>
      <c:catAx>
        <c:axId val="585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219"/>
        <c:auto val="1"/>
        <c:lblAlgn val="ctr"/>
        <c:lblOffset val="100"/>
        <c:noMultiLvlLbl val="0"/>
      </c:catAx>
      <c:valAx>
        <c:axId val="237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55551"/>
        <c:axId val="32567032"/>
      </c:barChart>
      <c:catAx>
        <c:axId val="6985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032"/>
        <c:auto val="1"/>
        <c:lblAlgn val="ctr"/>
        <c:lblOffset val="100"/>
        <c:noMultiLvlLbl val="0"/>
      </c:catAx>
      <c:valAx>
        <c:axId val="3256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90011"/>
        <c:axId val="41672523"/>
      </c:barChart>
      <c:catAx>
        <c:axId val="5189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523"/>
        <c:auto val="1"/>
        <c:lblAlgn val="ctr"/>
        <c:lblOffset val="100"/>
        <c:noMultiLvlLbl val="0"/>
      </c:catAx>
      <c:valAx>
        <c:axId val="4167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24535"/>
        <c:axId val="13974520"/>
      </c:barChart>
      <c:catAx>
        <c:axId val="2882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520"/>
        <c:auto val="1"/>
        <c:lblAlgn val="ctr"/>
        <c:lblOffset val="100"/>
        <c:noMultiLvlLbl val="0"/>
      </c:catAx>
      <c:valAx>
        <c:axId val="1397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42430"/>
        <c:axId val="38592015"/>
      </c:barChart>
      <c:catAx>
        <c:axId val="3934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015"/>
        <c:auto val="1"/>
        <c:lblAlgn val="ctr"/>
        <c:lblOffset val="100"/>
        <c:noMultiLvlLbl val="0"/>
      </c:catAx>
      <c:valAx>
        <c:axId val="385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6716"/>
        <c:axId val="56819880"/>
      </c:barChart>
      <c:catAx>
        <c:axId val="8051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880"/>
        <c:auto val="1"/>
        <c:lblAlgn val="ctr"/>
        <c:lblOffset val="100"/>
        <c:noMultiLvlLbl val="0"/>
      </c:catAx>
      <c:valAx>
        <c:axId val="568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37478"/>
        <c:axId val="26072042"/>
      </c:barChart>
      <c:catAx>
        <c:axId val="6453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042"/>
        <c:auto val="1"/>
        <c:lblAlgn val="ctr"/>
        <c:lblOffset val="100"/>
        <c:noMultiLvlLbl val="0"/>
      </c:catAx>
      <c:valAx>
        <c:axId val="2607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06274"/>
        <c:axId val="72056913"/>
      </c:barChart>
      <c:catAx>
        <c:axId val="3580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913"/>
        <c:auto val="1"/>
        <c:lblAlgn val="ctr"/>
        <c:lblOffset val="100"/>
        <c:noMultiLvlLbl val="0"/>
      </c:catAx>
      <c:valAx>
        <c:axId val="720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26519"/>
        <c:axId val="72292326"/>
      </c:barChart>
      <c:catAx>
        <c:axId val="6712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326"/>
        <c:auto val="1"/>
        <c:lblAlgn val="ctr"/>
        <c:lblOffset val="100"/>
        <c:noMultiLvlLbl val="0"/>
      </c:catAx>
      <c:valAx>
        <c:axId val="7229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93638"/>
        <c:axId val="33313546"/>
      </c:barChart>
      <c:catAx>
        <c:axId val="7039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546"/>
        <c:auto val="1"/>
        <c:lblAlgn val="ctr"/>
        <c:lblOffset val="100"/>
        <c:noMultiLvlLbl val="0"/>
      </c:catAx>
      <c:valAx>
        <c:axId val="3331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21326"/>
        <c:axId val="39574420"/>
      </c:barChart>
      <c:catAx>
        <c:axId val="8072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420"/>
        <c:auto val="1"/>
        <c:lblAlgn val="ctr"/>
        <c:lblOffset val="100"/>
        <c:noMultiLvlLbl val="0"/>
      </c:catAx>
      <c:valAx>
        <c:axId val="395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00991"/>
        <c:axId val="42572011"/>
      </c:barChart>
      <c:catAx>
        <c:axId val="6450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011"/>
        <c:auto val="1"/>
        <c:lblAlgn val="ctr"/>
        <c:lblOffset val="100"/>
        <c:noMultiLvlLbl val="0"/>
      </c:catAx>
      <c:valAx>
        <c:axId val="4257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29583"/>
        <c:axId val="31807330"/>
      </c:barChart>
      <c:catAx>
        <c:axId val="7622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330"/>
        <c:auto val="1"/>
        <c:lblAlgn val="ctr"/>
        <c:lblOffset val="100"/>
        <c:noMultiLvlLbl val="0"/>
      </c:catAx>
      <c:valAx>
        <c:axId val="3180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99580"/>
        <c:axId val="83186297"/>
      </c:barChart>
      <c:catAx>
        <c:axId val="2999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297"/>
        <c:auto val="1"/>
        <c:lblAlgn val="ctr"/>
        <c:lblOffset val="100"/>
        <c:noMultiLvlLbl val="0"/>
      </c:catAx>
      <c:valAx>
        <c:axId val="831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92354"/>
        <c:axId val="76866390"/>
      </c:barChart>
      <c:catAx>
        <c:axId val="8429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390"/>
        <c:auto val="1"/>
        <c:lblAlgn val="ctr"/>
        <c:lblOffset val="100"/>
        <c:noMultiLvlLbl val="0"/>
      </c:catAx>
      <c:valAx>
        <c:axId val="7686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03318"/>
        <c:axId val="46351590"/>
      </c:barChart>
      <c:catAx>
        <c:axId val="8600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590"/>
        <c:auto val="1"/>
        <c:lblAlgn val="ctr"/>
        <c:lblOffset val="100"/>
        <c:noMultiLvlLbl val="0"/>
      </c:catAx>
      <c:valAx>
        <c:axId val="4635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52400"/>
        <c:axId val="22447749"/>
      </c:barChart>
      <c:catAx>
        <c:axId val="4105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749"/>
        <c:auto val="1"/>
        <c:lblAlgn val="ctr"/>
        <c:lblOffset val="100"/>
        <c:noMultiLvlLbl val="0"/>
      </c:catAx>
      <c:valAx>
        <c:axId val="2244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