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510603"/>
        <c:axId val="94664807"/>
      </c:scatterChart>
      <c:valAx>
        <c:axId val="89510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4807"/>
        <c:crossesAt val="0"/>
        <c:crossBetween val="midCat"/>
      </c:valAx>
      <c:valAx>
        <c:axId val="94664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0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269401"/>
        <c:axId val="31832181"/>
      </c:scatterChart>
      <c:valAx>
        <c:axId val="42269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2181"/>
        <c:crossesAt val="0"/>
        <c:crossBetween val="midCat"/>
      </c:valAx>
      <c:valAx>
        <c:axId val="31832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9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212466"/>
        <c:axId val="34888496"/>
      </c:scatterChart>
      <c:valAx>
        <c:axId val="79212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8496"/>
        <c:crossesAt val="0"/>
        <c:crossBetween val="midCat"/>
      </c:valAx>
      <c:valAx>
        <c:axId val="34888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2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406149"/>
        <c:axId val="32542006"/>
      </c:scatterChart>
      <c:valAx>
        <c:axId val="34406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2006"/>
        <c:crossesAt val="0"/>
        <c:crossBetween val="midCat"/>
      </c:valAx>
      <c:valAx>
        <c:axId val="32542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6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