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01584"/>
        <c:axId val="60479733"/>
      </c:barChart>
      <c:catAx>
        <c:axId val="297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33"/>
        <c:auto val="1"/>
        <c:lblAlgn val="ctr"/>
        <c:lblOffset val="100"/>
        <c:noMultiLvlLbl val="0"/>
      </c:catAx>
      <c:valAx>
        <c:axId val="604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57748"/>
        <c:axId val="15650028"/>
      </c:barChart>
      <c:catAx>
        <c:axId val="830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028"/>
        <c:auto val="1"/>
        <c:lblAlgn val="ctr"/>
        <c:lblOffset val="100"/>
        <c:noMultiLvlLbl val="0"/>
      </c:catAx>
      <c:valAx>
        <c:axId val="156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92005"/>
        <c:axId val="82012447"/>
      </c:barChart>
      <c:catAx>
        <c:axId val="330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447"/>
        <c:auto val="1"/>
        <c:lblAlgn val="ctr"/>
        <c:lblOffset val="100"/>
        <c:noMultiLvlLbl val="0"/>
      </c:catAx>
      <c:valAx>
        <c:axId val="820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55502"/>
        <c:axId val="63673451"/>
      </c:barChart>
      <c:catAx>
        <c:axId val="1595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451"/>
        <c:auto val="1"/>
        <c:lblAlgn val="ctr"/>
        <c:lblOffset val="100"/>
        <c:noMultiLvlLbl val="0"/>
      </c:catAx>
      <c:valAx>
        <c:axId val="636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37475"/>
        <c:axId val="2666699"/>
      </c:barChart>
      <c:catAx>
        <c:axId val="358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99"/>
        <c:auto val="1"/>
        <c:lblAlgn val="ctr"/>
        <c:lblOffset val="100"/>
        <c:noMultiLvlLbl val="0"/>
      </c:catAx>
      <c:valAx>
        <c:axId val="26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0666"/>
        <c:axId val="32250951"/>
      </c:barChart>
      <c:catAx>
        <c:axId val="851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951"/>
        <c:auto val="1"/>
        <c:lblAlgn val="ctr"/>
        <c:lblOffset val="100"/>
        <c:noMultiLvlLbl val="0"/>
      </c:catAx>
      <c:valAx>
        <c:axId val="322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0746"/>
        <c:axId val="362751"/>
      </c:barChart>
      <c:catAx>
        <c:axId val="614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1"/>
        <c:auto val="1"/>
        <c:lblAlgn val="ctr"/>
        <c:lblOffset val="100"/>
        <c:noMultiLvlLbl val="0"/>
      </c:catAx>
      <c:valAx>
        <c:axId val="36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4409"/>
        <c:axId val="2885025"/>
      </c:barChart>
      <c:catAx>
        <c:axId val="197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25"/>
        <c:auto val="1"/>
        <c:lblAlgn val="ctr"/>
        <c:lblOffset val="100"/>
        <c:noMultiLvlLbl val="0"/>
      </c:catAx>
      <c:valAx>
        <c:axId val="28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9976"/>
        <c:axId val="52074061"/>
      </c:barChart>
      <c:catAx>
        <c:axId val="458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061"/>
        <c:auto val="1"/>
        <c:lblAlgn val="ctr"/>
        <c:lblOffset val="100"/>
        <c:noMultiLvlLbl val="0"/>
      </c:catAx>
      <c:valAx>
        <c:axId val="520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93263"/>
        <c:axId val="11891111"/>
      </c:barChart>
      <c:catAx>
        <c:axId val="8369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111"/>
        <c:auto val="1"/>
        <c:lblAlgn val="ctr"/>
        <c:lblOffset val="100"/>
        <c:noMultiLvlLbl val="0"/>
      </c:catAx>
      <c:valAx>
        <c:axId val="118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39711"/>
        <c:axId val="87057379"/>
      </c:barChart>
      <c:catAx>
        <c:axId val="6743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379"/>
        <c:auto val="1"/>
        <c:lblAlgn val="ctr"/>
        <c:lblOffset val="100"/>
        <c:noMultiLvlLbl val="0"/>
      </c:catAx>
      <c:valAx>
        <c:axId val="870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6328"/>
        <c:axId val="53184349"/>
      </c:barChart>
      <c:catAx>
        <c:axId val="534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349"/>
        <c:auto val="1"/>
        <c:lblAlgn val="ctr"/>
        <c:lblOffset val="100"/>
        <c:noMultiLvlLbl val="0"/>
      </c:catAx>
      <c:valAx>
        <c:axId val="531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48478"/>
        <c:axId val="14750795"/>
      </c:barChart>
      <c:catAx>
        <c:axId val="384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795"/>
        <c:auto val="1"/>
        <c:lblAlgn val="ctr"/>
        <c:lblOffset val="100"/>
        <c:noMultiLvlLbl val="0"/>
      </c:catAx>
      <c:valAx>
        <c:axId val="147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89209"/>
        <c:axId val="56245480"/>
      </c:barChart>
      <c:catAx>
        <c:axId val="2848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480"/>
        <c:auto val="1"/>
        <c:lblAlgn val="ctr"/>
        <c:lblOffset val="100"/>
        <c:noMultiLvlLbl val="0"/>
      </c:catAx>
      <c:valAx>
        <c:axId val="562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82471"/>
        <c:axId val="23814643"/>
      </c:barChart>
      <c:catAx>
        <c:axId val="3038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643"/>
        <c:auto val="1"/>
        <c:lblAlgn val="ctr"/>
        <c:lblOffset val="100"/>
        <c:noMultiLvlLbl val="0"/>
      </c:catAx>
      <c:valAx>
        <c:axId val="238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9246"/>
        <c:axId val="88160754"/>
      </c:barChart>
      <c:catAx>
        <c:axId val="87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754"/>
        <c:auto val="1"/>
        <c:lblAlgn val="ctr"/>
        <c:lblOffset val="100"/>
        <c:noMultiLvlLbl val="0"/>
      </c:catAx>
      <c:valAx>
        <c:axId val="881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06200"/>
        <c:axId val="57385541"/>
      </c:barChart>
      <c:catAx>
        <c:axId val="478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41"/>
        <c:auto val="1"/>
        <c:lblAlgn val="ctr"/>
        <c:lblOffset val="100"/>
        <c:noMultiLvlLbl val="0"/>
      </c:catAx>
      <c:valAx>
        <c:axId val="573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79535"/>
        <c:axId val="91701260"/>
      </c:barChart>
      <c:catAx>
        <c:axId val="746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260"/>
        <c:auto val="1"/>
        <c:lblAlgn val="ctr"/>
        <c:lblOffset val="100"/>
        <c:noMultiLvlLbl val="0"/>
      </c:catAx>
      <c:valAx>
        <c:axId val="917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