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17328"/>
        <c:axId val="69160455"/>
      </c:scatterChart>
      <c:valAx>
        <c:axId val="28417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455"/>
        <c:crossesAt val="0"/>
        <c:crossBetween val="midCat"/>
      </c:valAx>
      <c:valAx>
        <c:axId val="6916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50871"/>
        <c:axId val="34581861"/>
      </c:scatterChart>
      <c:valAx>
        <c:axId val="4705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861"/>
        <c:crossesAt val="0"/>
        <c:crossBetween val="midCat"/>
      </c:valAx>
      <c:valAx>
        <c:axId val="34581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59930"/>
        <c:axId val="93630362"/>
      </c:scatterChart>
      <c:valAx>
        <c:axId val="4525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362"/>
        <c:crossesAt val="0"/>
        <c:crossBetween val="midCat"/>
      </c:valAx>
      <c:valAx>
        <c:axId val="9363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88973"/>
        <c:axId val="37766022"/>
      </c:scatterChart>
      <c:valAx>
        <c:axId val="8988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022"/>
        <c:crossesAt val="0"/>
        <c:crossBetween val="midCat"/>
      </c:valAx>
      <c:valAx>
        <c:axId val="3776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