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56655"/>
        <c:axId val="83949481"/>
      </c:lineChart>
      <c:catAx>
        <c:axId val="71656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9481"/>
        <c:crossesAt val="0"/>
        <c:auto val="1"/>
        <c:lblAlgn val="ctr"/>
        <c:lblOffset val="100"/>
        <c:noMultiLvlLbl val="0"/>
      </c:catAx>
      <c:valAx>
        <c:axId val="8394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6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97608"/>
        <c:axId val="14072196"/>
      </c:lineChart>
      <c:catAx>
        <c:axId val="67297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2196"/>
        <c:crossesAt val="0"/>
        <c:auto val="1"/>
        <c:lblAlgn val="ctr"/>
        <c:lblOffset val="100"/>
        <c:noMultiLvlLbl val="0"/>
      </c:catAx>
      <c:valAx>
        <c:axId val="1407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7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