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6025"/>
        <c:axId val="29970480"/>
      </c:lineChart>
      <c:catAx>
        <c:axId val="119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0480"/>
        <c:crossesAt val="0"/>
        <c:auto val="1"/>
        <c:lblAlgn val="ctr"/>
        <c:lblOffset val="100"/>
        <c:noMultiLvlLbl val="0"/>
      </c:catAx>
      <c:valAx>
        <c:axId val="2997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2163"/>
        <c:axId val="24532371"/>
      </c:lineChart>
      <c:catAx>
        <c:axId val="127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2371"/>
        <c:crossesAt val="0"/>
        <c:auto val="1"/>
        <c:lblAlgn val="ctr"/>
        <c:lblOffset val="100"/>
        <c:noMultiLvlLbl val="0"/>
      </c:catAx>
      <c:valAx>
        <c:axId val="2453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472857"/>
        <c:axId val="94597403"/>
      </c:barChart>
      <c:catAx>
        <c:axId val="1147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7403"/>
        <c:crossesAt val="0"/>
        <c:auto val="1"/>
        <c:lblAlgn val="ctr"/>
        <c:lblOffset val="100"/>
        <c:noMultiLvlLbl val="0"/>
      </c:catAx>
      <c:valAx>
        <c:axId val="9459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512029"/>
        <c:axId val="2678746"/>
        <c:axId val="82040001"/>
      </c:bar3DChart>
      <c:catAx>
        <c:axId val="195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46"/>
        <c:crossesAt val="0"/>
        <c:auto val="1"/>
        <c:lblAlgn val="ctr"/>
        <c:lblOffset val="100"/>
        <c:noMultiLvlLbl val="0"/>
      </c:catAx>
      <c:valAx>
        <c:axId val="267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12029"/>
        <c:crossesAt val="1"/>
        <c:crossBetween val="midCat"/>
      </c:valAx>
      <c:serAx>
        <c:axId val="8204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299685"/>
        <c:axId val="57047952"/>
      </c:scatterChart>
      <c:valAx>
        <c:axId val="882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7952"/>
        <c:crossesAt val="0"/>
        <c:crossBetween val="midCat"/>
      </c:valAx>
      <c:valAx>
        <c:axId val="5704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9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9167"/>
        <c:axId val="7606678"/>
      </c:scatterChart>
      <c:valAx>
        <c:axId val="9999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678"/>
        <c:crossesAt val="0"/>
        <c:crossBetween val="midCat"/>
        <c:majorUnit val="30"/>
        <c:minorUnit val="30"/>
      </c:valAx>
      <c:valAx>
        <c:axId val="7606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9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11186"/>
        <c:axId val="70109516"/>
      </c:scatterChart>
      <c:valAx>
        <c:axId val="10811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9516"/>
        <c:crossesAt val="0"/>
        <c:crossBetween val="midCat"/>
        <c:majorUnit val="30"/>
        <c:minorUnit val="30"/>
      </c:valAx>
      <c:valAx>
        <c:axId val="70109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11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