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2571"/>
        <c:axId val="71916430"/>
      </c:lineChart>
      <c:catAx>
        <c:axId val="8714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6430"/>
        <c:crossesAt val="0"/>
        <c:auto val="1"/>
        <c:lblAlgn val="ctr"/>
        <c:lblOffset val="100"/>
        <c:noMultiLvlLbl val="0"/>
      </c:catAx>
      <c:valAx>
        <c:axId val="7191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2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727939"/>
        <c:axId val="95711928"/>
      </c:areaChart>
      <c:catAx>
        <c:axId val="4572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1928"/>
        <c:crossesAt val="0"/>
        <c:auto val="1"/>
        <c:lblAlgn val="ctr"/>
        <c:lblOffset val="100"/>
        <c:noMultiLvlLbl val="0"/>
      </c:catAx>
      <c:valAx>
        <c:axId val="95711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7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