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432458"/>
        <c:axId val="6378571"/>
      </c:scatterChart>
      <c:valAx>
        <c:axId val="63432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8571"/>
        <c:crossesAt val="0"/>
        <c:crossBetween val="midCat"/>
      </c:valAx>
      <c:valAx>
        <c:axId val="6378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32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36194"/>
        <c:axId val="31099641"/>
      </c:scatterChart>
      <c:valAx>
        <c:axId val="8436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99641"/>
        <c:crossesAt val="0"/>
        <c:crossBetween val="midCat"/>
      </c:valAx>
      <c:valAx>
        <c:axId val="310996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61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