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4852103"/>
        <c:axId val="80747142"/>
      </c:lineChart>
      <c:catAx>
        <c:axId val="748521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747142"/>
        <c:crossesAt val="0"/>
        <c:auto val="1"/>
        <c:lblAlgn val="ctr"/>
        <c:lblOffset val="100"/>
        <c:noMultiLvlLbl val="0"/>
      </c:catAx>
      <c:valAx>
        <c:axId val="807471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8521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981435"/>
        <c:axId val="39019369"/>
      </c:lineChart>
      <c:catAx>
        <c:axId val="919814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019369"/>
        <c:crossesAt val="0"/>
        <c:auto val="1"/>
        <c:lblAlgn val="ctr"/>
        <c:lblOffset val="100"/>
        <c:noMultiLvlLbl val="0"/>
      </c:catAx>
      <c:valAx>
        <c:axId val="390193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814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50914"/>
        <c:axId val="25195447"/>
      </c:lineChart>
      <c:catAx>
        <c:axId val="40509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195447"/>
        <c:crossesAt val="0"/>
        <c:auto val="1"/>
        <c:lblAlgn val="ctr"/>
        <c:lblOffset val="100"/>
        <c:noMultiLvlLbl val="0"/>
      </c:catAx>
      <c:valAx>
        <c:axId val="25195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09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2440237"/>
        <c:axId val="572488"/>
      </c:lineChart>
      <c:catAx>
        <c:axId val="124402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488"/>
        <c:crossesAt val="0"/>
        <c:auto val="1"/>
        <c:lblAlgn val="ctr"/>
        <c:lblOffset val="100"/>
        <c:noMultiLvlLbl val="0"/>
      </c:catAx>
      <c:valAx>
        <c:axId val="572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4402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5178723"/>
        <c:axId val="90993251"/>
      </c:lineChart>
      <c:catAx>
        <c:axId val="85178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93251"/>
        <c:crossesAt val="0"/>
        <c:auto val="1"/>
        <c:lblAlgn val="ctr"/>
        <c:lblOffset val="100"/>
        <c:noMultiLvlLbl val="0"/>
      </c:catAx>
      <c:valAx>
        <c:axId val="909932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1787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596035"/>
        <c:axId val="83785401"/>
      </c:lineChart>
      <c:catAx>
        <c:axId val="33596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85401"/>
        <c:crossesAt val="0"/>
        <c:auto val="1"/>
        <c:lblAlgn val="ctr"/>
        <c:lblOffset val="100"/>
        <c:noMultiLvlLbl val="0"/>
      </c:catAx>
      <c:valAx>
        <c:axId val="837854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96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562021"/>
        <c:axId val="39509288"/>
      </c:lineChart>
      <c:catAx>
        <c:axId val="815620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509288"/>
        <c:crossesAt val="0"/>
        <c:auto val="1"/>
        <c:lblAlgn val="ctr"/>
        <c:lblOffset val="100"/>
        <c:noMultiLvlLbl val="0"/>
      </c:catAx>
      <c:valAx>
        <c:axId val="395092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620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9285832"/>
        <c:axId val="56419227"/>
      </c:lineChart>
      <c:catAx>
        <c:axId val="89285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419227"/>
        <c:crossesAt val="0"/>
        <c:auto val="1"/>
        <c:lblAlgn val="ctr"/>
        <c:lblOffset val="100"/>
        <c:noMultiLvlLbl val="0"/>
      </c:catAx>
      <c:valAx>
        <c:axId val="564192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85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3365713"/>
        <c:axId val="26243574"/>
      </c:lineChart>
      <c:catAx>
        <c:axId val="33365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43574"/>
        <c:crossesAt val="0"/>
        <c:auto val="1"/>
        <c:lblAlgn val="ctr"/>
        <c:lblOffset val="100"/>
        <c:noMultiLvlLbl val="0"/>
      </c:catAx>
      <c:valAx>
        <c:axId val="262435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365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581476"/>
        <c:axId val="78740645"/>
      </c:lineChart>
      <c:catAx>
        <c:axId val="78581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40645"/>
        <c:crossesAt val="0"/>
        <c:auto val="1"/>
        <c:lblAlgn val="ctr"/>
        <c:lblOffset val="100"/>
        <c:noMultiLvlLbl val="0"/>
      </c:catAx>
      <c:valAx>
        <c:axId val="787406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581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