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87342"/>
        <c:axId val="86145531"/>
      </c:lineChart>
      <c:catAx>
        <c:axId val="99487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45531"/>
        <c:crossesAt val="0"/>
        <c:auto val="1"/>
        <c:lblAlgn val="ctr"/>
        <c:lblOffset val="100"/>
        <c:noMultiLvlLbl val="0"/>
      </c:catAx>
      <c:valAx>
        <c:axId val="86145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87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1584"/>
        <c:axId val="8535182"/>
      </c:lineChart>
      <c:catAx>
        <c:axId val="6831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5182"/>
        <c:crossesAt val="0"/>
        <c:auto val="1"/>
        <c:lblAlgn val="ctr"/>
        <c:lblOffset val="100"/>
        <c:noMultiLvlLbl val="0"/>
      </c:catAx>
      <c:valAx>
        <c:axId val="8535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1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6673699"/>
        <c:axId val="66406033"/>
      </c:barChart>
      <c:catAx>
        <c:axId val="46673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06033"/>
        <c:crossesAt val="0"/>
        <c:auto val="1"/>
        <c:lblAlgn val="ctr"/>
        <c:lblOffset val="100"/>
        <c:noMultiLvlLbl val="0"/>
      </c:catAx>
      <c:valAx>
        <c:axId val="66406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73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9172210"/>
        <c:axId val="86170415"/>
        <c:axId val="13838547"/>
      </c:bar3DChart>
      <c:catAx>
        <c:axId val="89172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70415"/>
        <c:crossesAt val="0"/>
        <c:auto val="1"/>
        <c:lblAlgn val="ctr"/>
        <c:lblOffset val="100"/>
        <c:noMultiLvlLbl val="0"/>
      </c:catAx>
      <c:valAx>
        <c:axId val="86170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172210"/>
        <c:crossesAt val="1"/>
        <c:crossBetween val="midCat"/>
      </c:valAx>
      <c:serAx>
        <c:axId val="13838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7041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29202"/>
        <c:axId val="94246441"/>
      </c:scatterChart>
      <c:valAx>
        <c:axId val="429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46441"/>
        <c:crossesAt val="0"/>
        <c:crossBetween val="midCat"/>
      </c:valAx>
      <c:valAx>
        <c:axId val="94246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2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911515"/>
        <c:axId val="71363999"/>
      </c:scatterChart>
      <c:valAx>
        <c:axId val="989115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63999"/>
        <c:crossesAt val="0"/>
        <c:crossBetween val="midCat"/>
        <c:majorUnit val="30"/>
        <c:minorUnit val="30"/>
      </c:valAx>
      <c:valAx>
        <c:axId val="713639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91151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415240"/>
        <c:axId val="22994519"/>
      </c:scatterChart>
      <c:valAx>
        <c:axId val="714152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94519"/>
        <c:crossesAt val="0"/>
        <c:crossBetween val="midCat"/>
        <c:majorUnit val="30"/>
        <c:minorUnit val="30"/>
      </c:valAx>
      <c:valAx>
        <c:axId val="229945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41524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