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87175"/>
        <c:axId val="8139477"/>
      </c:barChart>
      <c:catAx>
        <c:axId val="88787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9477"/>
        <c:auto val="1"/>
        <c:lblAlgn val="ctr"/>
        <c:lblOffset val="100"/>
        <c:noMultiLvlLbl val="0"/>
      </c:catAx>
      <c:valAx>
        <c:axId val="8139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7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527104"/>
        <c:axId val="12594945"/>
      </c:barChart>
      <c:catAx>
        <c:axId val="40527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4945"/>
        <c:auto val="1"/>
        <c:lblAlgn val="ctr"/>
        <c:lblOffset val="100"/>
        <c:noMultiLvlLbl val="0"/>
      </c:catAx>
      <c:valAx>
        <c:axId val="12594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27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09738"/>
        <c:axId val="48607329"/>
      </c:barChart>
      <c:catAx>
        <c:axId val="51309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07329"/>
        <c:auto val="1"/>
        <c:lblAlgn val="ctr"/>
        <c:lblOffset val="100"/>
        <c:noMultiLvlLbl val="0"/>
      </c:catAx>
      <c:valAx>
        <c:axId val="486073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097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3451671"/>
        <c:axId val="41475086"/>
      </c:barChart>
      <c:catAx>
        <c:axId val="334516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5086"/>
        <c:auto val="1"/>
        <c:lblAlgn val="ctr"/>
        <c:lblOffset val="100"/>
        <c:noMultiLvlLbl val="0"/>
      </c:catAx>
      <c:valAx>
        <c:axId val="41475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516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