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518790"/>
        <c:axId val="45604384"/>
      </c:lineChart>
      <c:catAx>
        <c:axId val="83518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04384"/>
        <c:crossesAt val="0"/>
        <c:auto val="1"/>
        <c:lblAlgn val="ctr"/>
        <c:lblOffset val="100"/>
        <c:noMultiLvlLbl val="0"/>
      </c:catAx>
      <c:valAx>
        <c:axId val="45604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18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809081"/>
        <c:axId val="32628792"/>
      </c:lineChart>
      <c:catAx>
        <c:axId val="62809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28792"/>
        <c:crossesAt val="0"/>
        <c:auto val="1"/>
        <c:lblAlgn val="ctr"/>
        <c:lblOffset val="100"/>
        <c:noMultiLvlLbl val="0"/>
      </c:catAx>
      <c:valAx>
        <c:axId val="32628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09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196810"/>
        <c:axId val="46112184"/>
      </c:lineChart>
      <c:catAx>
        <c:axId val="21196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12184"/>
        <c:crossesAt val="0"/>
        <c:auto val="1"/>
        <c:lblAlgn val="ctr"/>
        <c:lblOffset val="100"/>
        <c:noMultiLvlLbl val="0"/>
      </c:catAx>
      <c:valAx>
        <c:axId val="46112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96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23492"/>
        <c:axId val="19489066"/>
      </c:lineChart>
      <c:catAx>
        <c:axId val="5023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89066"/>
        <c:crossesAt val="0"/>
        <c:auto val="1"/>
        <c:lblAlgn val="ctr"/>
        <c:lblOffset val="100"/>
        <c:noMultiLvlLbl val="0"/>
      </c:catAx>
      <c:valAx>
        <c:axId val="19489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3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496844"/>
        <c:axId val="19836459"/>
      </c:lineChart>
      <c:catAx>
        <c:axId val="34496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36459"/>
        <c:crossesAt val="0"/>
        <c:auto val="1"/>
        <c:lblAlgn val="ctr"/>
        <c:lblOffset val="100"/>
        <c:noMultiLvlLbl val="0"/>
      </c:catAx>
      <c:valAx>
        <c:axId val="19836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96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048104"/>
        <c:axId val="85031121"/>
      </c:lineChart>
      <c:catAx>
        <c:axId val="56048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31121"/>
        <c:crossesAt val="0"/>
        <c:auto val="1"/>
        <c:lblAlgn val="ctr"/>
        <c:lblOffset val="100"/>
        <c:noMultiLvlLbl val="0"/>
      </c:catAx>
      <c:valAx>
        <c:axId val="85031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48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841241"/>
        <c:axId val="48756526"/>
      </c:lineChart>
      <c:catAx>
        <c:axId val="24841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56526"/>
        <c:crossesAt val="0"/>
        <c:auto val="1"/>
        <c:lblAlgn val="ctr"/>
        <c:lblOffset val="100"/>
        <c:noMultiLvlLbl val="0"/>
      </c:catAx>
      <c:valAx>
        <c:axId val="48756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41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09108"/>
        <c:axId val="1827362"/>
      </c:lineChart>
      <c:catAx>
        <c:axId val="28009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7362"/>
        <c:crossesAt val="0"/>
        <c:auto val="1"/>
        <c:lblAlgn val="ctr"/>
        <c:lblOffset val="100"/>
        <c:noMultiLvlLbl val="0"/>
      </c:catAx>
      <c:valAx>
        <c:axId val="1827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09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080139"/>
        <c:axId val="49515302"/>
      </c:lineChart>
      <c:catAx>
        <c:axId val="95080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15302"/>
        <c:crossesAt val="0"/>
        <c:auto val="1"/>
        <c:lblAlgn val="ctr"/>
        <c:lblOffset val="100"/>
        <c:noMultiLvlLbl val="0"/>
      </c:catAx>
      <c:valAx>
        <c:axId val="49515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80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410412"/>
        <c:axId val="14510930"/>
      </c:lineChart>
      <c:catAx>
        <c:axId val="17410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10930"/>
        <c:crossesAt val="0"/>
        <c:auto val="1"/>
        <c:lblAlgn val="ctr"/>
        <c:lblOffset val="100"/>
        <c:noMultiLvlLbl val="0"/>
      </c:catAx>
      <c:valAx>
        <c:axId val="14510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10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