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37540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3754115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