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104204"/>
        <c:axId val="64413222"/>
      </c:scatterChart>
      <c:valAx>
        <c:axId val="15104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13222"/>
        <c:crossesAt val="0"/>
        <c:crossBetween val="midCat"/>
      </c:valAx>
      <c:valAx>
        <c:axId val="64413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042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802250"/>
        <c:axId val="2407279"/>
      </c:scatterChart>
      <c:valAx>
        <c:axId val="97802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7279"/>
        <c:crossesAt val="0"/>
        <c:crossBetween val="midCat"/>
      </c:valAx>
      <c:valAx>
        <c:axId val="2407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022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