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8198350"/>
        <c:axId val="67237693"/>
      </c:barChart>
      <c:catAx>
        <c:axId val="981983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237693"/>
        <c:auto val="1"/>
        <c:lblAlgn val="ctr"/>
        <c:lblOffset val="100"/>
        <c:noMultiLvlLbl val="0"/>
      </c:catAx>
      <c:valAx>
        <c:axId val="672376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983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1661671"/>
        <c:axId val="45926032"/>
      </c:barChart>
      <c:catAx>
        <c:axId val="416616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926032"/>
        <c:auto val="1"/>
        <c:lblAlgn val="ctr"/>
        <c:lblOffset val="100"/>
        <c:noMultiLvlLbl val="0"/>
      </c:catAx>
      <c:valAx>
        <c:axId val="459260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6616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0772577"/>
        <c:axId val="97642620"/>
      </c:barChart>
      <c:catAx>
        <c:axId val="307725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42620"/>
        <c:auto val="1"/>
        <c:lblAlgn val="ctr"/>
        <c:lblOffset val="100"/>
        <c:noMultiLvlLbl val="0"/>
      </c:catAx>
      <c:valAx>
        <c:axId val="976426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7725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7057802"/>
        <c:axId val="40609412"/>
      </c:barChart>
      <c:catAx>
        <c:axId val="970578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609412"/>
        <c:auto val="1"/>
        <c:lblAlgn val="ctr"/>
        <c:lblOffset val="100"/>
        <c:noMultiLvlLbl val="0"/>
      </c:catAx>
      <c:valAx>
        <c:axId val="406094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578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