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2248444"/>
        <c:axId val="43631189"/>
      </c:scatterChart>
      <c:valAx>
        <c:axId val="62248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1189"/>
        <c:crossesAt val="0"/>
        <c:crossBetween val="midCat"/>
      </c:valAx>
      <c:valAx>
        <c:axId val="43631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84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049269"/>
        <c:axId val="28970862"/>
      </c:lineChart>
      <c:catAx>
        <c:axId val="76049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0862"/>
        <c:crossesAt val="0"/>
        <c:auto val="1"/>
        <c:lblAlgn val="ctr"/>
        <c:lblOffset val="100"/>
        <c:noMultiLvlLbl val="0"/>
      </c:catAx>
      <c:valAx>
        <c:axId val="28970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9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