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603301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6033027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