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960475"/>
        <c:axId val="58255481"/>
      </c:barChart>
      <c:catAx>
        <c:axId val="27960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55481"/>
        <c:crossesAt val="0"/>
        <c:auto val="1"/>
        <c:lblAlgn val="ctr"/>
        <c:lblOffset val="100"/>
        <c:noMultiLvlLbl val="0"/>
      </c:catAx>
      <c:valAx>
        <c:axId val="582554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604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241195"/>
        <c:axId val="36826644"/>
      </c:barChart>
      <c:catAx>
        <c:axId val="84241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6644"/>
        <c:crossesAt val="0"/>
        <c:auto val="1"/>
        <c:lblAlgn val="ctr"/>
        <c:lblOffset val="100"/>
        <c:noMultiLvlLbl val="0"/>
      </c:catAx>
      <c:valAx>
        <c:axId val="368266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411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