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909817"/>
        <c:axId val="33978092"/>
      </c:scatterChart>
      <c:valAx>
        <c:axId val="6690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092"/>
        <c:crossesAt val="0"/>
        <c:crossBetween val="midCat"/>
      </c:valAx>
      <c:valAx>
        <c:axId val="339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7167"/>
        <c:axId val="59994696"/>
      </c:lineChart>
      <c:catAx>
        <c:axId val="9125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696"/>
        <c:crossesAt val="0"/>
        <c:auto val="1"/>
        <c:lblAlgn val="ctr"/>
        <c:lblOffset val="100"/>
        <c:noMultiLvlLbl val="0"/>
      </c:catAx>
      <c:valAx>
        <c:axId val="599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