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04109"/>
        <c:axId val="5131375"/>
      </c:barChart>
      <c:catAx>
        <c:axId val="9500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375"/>
        <c:crossesAt val="0"/>
        <c:auto val="1"/>
        <c:lblAlgn val="ctr"/>
        <c:lblOffset val="100"/>
        <c:noMultiLvlLbl val="0"/>
      </c:catAx>
      <c:valAx>
        <c:axId val="5131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4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393821"/>
        <c:axId val="18096436"/>
      </c:barChart>
      <c:catAx>
        <c:axId val="2039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6436"/>
        <c:crossesAt val="0"/>
        <c:auto val="1"/>
        <c:lblAlgn val="ctr"/>
        <c:lblOffset val="100"/>
        <c:noMultiLvlLbl val="0"/>
      </c:catAx>
      <c:valAx>
        <c:axId val="18096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3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78781"/>
        <c:axId val="80092612"/>
      </c:barChart>
      <c:catAx>
        <c:axId val="1437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2612"/>
        <c:crossesAt val="0"/>
        <c:auto val="1"/>
        <c:lblAlgn val="ctr"/>
        <c:lblOffset val="100"/>
        <c:noMultiLvlLbl val="0"/>
      </c:catAx>
      <c:valAx>
        <c:axId val="80092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8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78694"/>
        <c:axId val="75916931"/>
      </c:barChart>
      <c:catAx>
        <c:axId val="526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6931"/>
        <c:crossesAt val="0"/>
        <c:auto val="1"/>
        <c:lblAlgn val="ctr"/>
        <c:lblOffset val="100"/>
        <c:noMultiLvlLbl val="0"/>
      </c:catAx>
      <c:valAx>
        <c:axId val="75916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8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69425"/>
        <c:axId val="83662409"/>
      </c:barChart>
      <c:catAx>
        <c:axId val="3196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2409"/>
        <c:crossesAt val="0"/>
        <c:auto val="1"/>
        <c:lblAlgn val="ctr"/>
        <c:lblOffset val="100"/>
        <c:noMultiLvlLbl val="0"/>
      </c:catAx>
      <c:valAx>
        <c:axId val="836624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9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71418"/>
        <c:axId val="75035320"/>
      </c:barChart>
      <c:catAx>
        <c:axId val="8617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5320"/>
        <c:crossesAt val="0"/>
        <c:auto val="1"/>
        <c:lblAlgn val="ctr"/>
        <c:lblOffset val="100"/>
        <c:noMultiLvlLbl val="0"/>
      </c:catAx>
      <c:valAx>
        <c:axId val="750353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1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41144"/>
        <c:axId val="71011463"/>
      </c:barChart>
      <c:catAx>
        <c:axId val="32841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11463"/>
        <c:crossesAt val="0"/>
        <c:auto val="1"/>
        <c:lblAlgn val="ctr"/>
        <c:lblOffset val="100"/>
        <c:noMultiLvlLbl val="0"/>
      </c:catAx>
      <c:valAx>
        <c:axId val="710114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1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