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467004"/>
        <c:axId val="70113674"/>
      </c:scatterChart>
      <c:valAx>
        <c:axId val="7446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674"/>
        <c:crossesAt val="0"/>
        <c:crossBetween val="midCat"/>
      </c:valAx>
      <c:valAx>
        <c:axId val="701136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0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467544"/>
        <c:axId val="86662884"/>
      </c:scatterChart>
      <c:valAx>
        <c:axId val="8846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884"/>
        <c:crossesAt val="0"/>
        <c:crossBetween val="midCat"/>
      </c:valAx>
      <c:valAx>
        <c:axId val="866628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509177"/>
        <c:axId val="76112459"/>
      </c:scatterChart>
      <c:valAx>
        <c:axId val="215091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459"/>
        <c:crossesAt val="0"/>
        <c:crossBetween val="midCat"/>
        <c:majorUnit val="10"/>
      </c:valAx>
      <c:valAx>
        <c:axId val="761124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19173"/>
        <c:axId val="34966800"/>
      </c:scatterChart>
      <c:valAx>
        <c:axId val="40191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800"/>
        <c:crossesAt val="0"/>
        <c:crossBetween val="midCat"/>
      </c:valAx>
      <c:valAx>
        <c:axId val="349668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138528"/>
        <c:axId val="17344003"/>
      </c:scatterChart>
      <c:valAx>
        <c:axId val="671385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003"/>
        <c:crossesAt val="0"/>
        <c:crossBetween val="midCat"/>
      </c:valAx>
      <c:valAx>
        <c:axId val="173440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