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4140"/>
        <c:axId val="49608999"/>
      </c:scatterChart>
      <c:valAx>
        <c:axId val="4714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999"/>
        <c:crossBetween val="midCat"/>
      </c:valAx>
      <c:valAx>
        <c:axId val="49608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1560"/>
        <c:axId val="22844192"/>
      </c:scatterChart>
      <c:valAx>
        <c:axId val="733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192"/>
        <c:crossesAt val="0"/>
        <c:crossBetween val="midCat"/>
      </c:valAx>
      <c:valAx>
        <c:axId val="2284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