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90638"/>
        <c:axId val="28347955"/>
      </c:scatterChart>
      <c:valAx>
        <c:axId val="49190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955"/>
        <c:crossBetween val="midCat"/>
      </c:valAx>
      <c:valAx>
        <c:axId val="28347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206024"/>
        <c:axId val="88291113"/>
      </c:scatterChart>
      <c:valAx>
        <c:axId val="6620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113"/>
        <c:crossesAt val="0"/>
        <c:crossBetween val="midCat"/>
      </c:valAx>
      <c:valAx>
        <c:axId val="8829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