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42159"/>
        <c:axId val="48495538"/>
      </c:barChart>
      <c:catAx>
        <c:axId val="92542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5538"/>
        <c:auto val="1"/>
        <c:lblAlgn val="ctr"/>
        <c:lblOffset val="100"/>
        <c:noMultiLvlLbl val="0"/>
      </c:catAx>
      <c:valAx>
        <c:axId val="4849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2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64200"/>
        <c:axId val="65539184"/>
      </c:scatterChart>
      <c:valAx>
        <c:axId val="906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84"/>
        <c:crossesAt val="0"/>
        <c:crossBetween val="midCat"/>
      </c:valAx>
      <c:valAx>
        <c:axId val="655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