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20813"/>
        <c:axId val="44063105"/>
      </c:scatterChart>
      <c:valAx>
        <c:axId val="8042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63105"/>
        <c:crossesAt val="0"/>
        <c:crossBetween val="midCat"/>
      </c:valAx>
      <c:valAx>
        <c:axId val="44063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20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