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39589"/>
        <c:axId val="22467194"/>
      </c:scatterChart>
      <c:valAx>
        <c:axId val="2983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194"/>
        <c:crossesAt val="0"/>
        <c:crossBetween val="midCat"/>
      </c:valAx>
      <c:valAx>
        <c:axId val="22467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17870"/>
        <c:axId val="96703001"/>
      </c:scatterChart>
      <c:valAx>
        <c:axId val="9241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001"/>
        <c:crossesAt val="0"/>
        <c:crossBetween val="midCat"/>
      </c:valAx>
      <c:valAx>
        <c:axId val="96703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88968"/>
        <c:axId val="25029325"/>
      </c:scatterChart>
      <c:valAx>
        <c:axId val="83288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25"/>
        <c:crossesAt val="0"/>
        <c:crossBetween val="midCat"/>
        <c:majorUnit val="10"/>
      </c:valAx>
      <c:valAx>
        <c:axId val="25029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02088"/>
        <c:axId val="4163810"/>
      </c:scatterChart>
      <c:valAx>
        <c:axId val="94702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10"/>
        <c:crossesAt val="0"/>
        <c:crossBetween val="midCat"/>
      </c:valAx>
      <c:valAx>
        <c:axId val="41638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15449"/>
        <c:axId val="66226277"/>
      </c:scatterChart>
      <c:valAx>
        <c:axId val="56715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277"/>
        <c:crossesAt val="0"/>
        <c:crossBetween val="midCat"/>
      </c:valAx>
      <c:valAx>
        <c:axId val="66226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