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09044"/>
        <c:axId val="56026488"/>
      </c:barChart>
      <c:catAx>
        <c:axId val="27809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6488"/>
        <c:auto val="1"/>
        <c:lblAlgn val="ctr"/>
        <c:lblOffset val="100"/>
        <c:noMultiLvlLbl val="0"/>
      </c:catAx>
      <c:valAx>
        <c:axId val="56026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09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09414"/>
        <c:axId val="87101516"/>
      </c:scatterChart>
      <c:valAx>
        <c:axId val="891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516"/>
        <c:crossesAt val="0"/>
        <c:crossBetween val="midCat"/>
      </c:valAx>
      <c:valAx>
        <c:axId val="871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