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23050"/>
        <c:axId val="12823768"/>
      </c:scatterChart>
      <c:valAx>
        <c:axId val="28723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768"/>
        <c:crossBetween val="midCat"/>
      </c:valAx>
      <c:valAx>
        <c:axId val="12823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15476"/>
        <c:axId val="11610450"/>
      </c:scatterChart>
      <c:valAx>
        <c:axId val="3111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450"/>
        <c:crossesAt val="0"/>
        <c:crossBetween val="midCat"/>
      </c:valAx>
      <c:valAx>
        <c:axId val="116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