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9772573"/>
        <c:axId val="22484250"/>
      </c:scatterChart>
      <c:valAx>
        <c:axId val="19772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2484250"/>
        <c:crossesAt val="0"/>
        <c:crossBetween val="midCat"/>
      </c:valAx>
      <c:valAx>
        <c:axId val="224842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977257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