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60467"/>
        <c:axId val="25828718"/>
      </c:barChart>
      <c:catAx>
        <c:axId val="51560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28718"/>
        <c:auto val="1"/>
        <c:lblAlgn val="ctr"/>
        <c:lblOffset val="100"/>
        <c:noMultiLvlLbl val="0"/>
      </c:catAx>
      <c:valAx>
        <c:axId val="258287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04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35319"/>
        <c:axId val="43203961"/>
      </c:scatterChart>
      <c:valAx>
        <c:axId val="6903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961"/>
        <c:crossesAt val="0"/>
        <c:crossBetween val="midCat"/>
      </c:valAx>
      <c:valAx>
        <c:axId val="432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