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67460"/>
        <c:axId val="29643292"/>
      </c:scatterChart>
      <c:valAx>
        <c:axId val="3966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292"/>
        <c:crossesAt val="0"/>
        <c:crossBetween val="midCat"/>
      </c:valAx>
      <c:valAx>
        <c:axId val="29643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4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04877"/>
        <c:axId val="16374366"/>
      </c:scatterChart>
      <c:valAx>
        <c:axId val="2630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366"/>
        <c:crossesAt val="0"/>
        <c:crossBetween val="midCat"/>
      </c:valAx>
      <c:valAx>
        <c:axId val="163743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520357"/>
        <c:axId val="13774865"/>
      </c:scatterChart>
      <c:valAx>
        <c:axId val="49520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865"/>
        <c:crossesAt val="0"/>
        <c:crossBetween val="midCat"/>
        <c:majorUnit val="10"/>
      </c:valAx>
      <c:valAx>
        <c:axId val="13774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391084"/>
        <c:axId val="87940348"/>
      </c:scatterChart>
      <c:valAx>
        <c:axId val="913910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348"/>
        <c:crossesAt val="0"/>
        <c:crossBetween val="midCat"/>
      </c:valAx>
      <c:valAx>
        <c:axId val="879403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995124"/>
        <c:axId val="4096839"/>
      </c:scatterChart>
      <c:valAx>
        <c:axId val="27995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39"/>
        <c:crossesAt val="0"/>
        <c:crossBetween val="midCat"/>
      </c:valAx>
      <c:valAx>
        <c:axId val="40968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