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39051"/>
        <c:axId val="5190181"/>
      </c:barChart>
      <c:catAx>
        <c:axId val="64839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181"/>
        <c:auto val="1"/>
        <c:lblAlgn val="ctr"/>
        <c:lblOffset val="100"/>
        <c:noMultiLvlLbl val="0"/>
      </c:catAx>
      <c:valAx>
        <c:axId val="5190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9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93299"/>
        <c:axId val="17309257"/>
      </c:scatterChart>
      <c:valAx>
        <c:axId val="987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57"/>
        <c:crossesAt val="0"/>
        <c:crossBetween val="midCat"/>
      </c:valAx>
      <c:valAx>
        <c:axId val="173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