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1257480"/>
        <c:axId val="55552365"/>
      </c:scatterChart>
      <c:valAx>
        <c:axId val="1125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365"/>
        <c:crossesAt val="0"/>
        <c:crossBetween val="midCat"/>
      </c:valAx>
      <c:valAx>
        <c:axId val="555523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4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656106"/>
        <c:axId val="81974394"/>
      </c:scatterChart>
      <c:valAx>
        <c:axId val="3965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394"/>
        <c:crossesAt val="0"/>
        <c:crossBetween val="midCat"/>
      </c:valAx>
      <c:valAx>
        <c:axId val="819743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517907"/>
        <c:axId val="24113811"/>
      </c:scatterChart>
      <c:valAx>
        <c:axId val="755179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811"/>
        <c:crossesAt val="0"/>
        <c:crossBetween val="midCat"/>
        <c:majorUnit val="10"/>
      </c:valAx>
      <c:valAx>
        <c:axId val="241138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40856"/>
        <c:axId val="69606743"/>
      </c:scatterChart>
      <c:valAx>
        <c:axId val="61408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743"/>
        <c:crossesAt val="0"/>
        <c:crossBetween val="midCat"/>
      </c:valAx>
      <c:valAx>
        <c:axId val="696067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570541"/>
        <c:axId val="98657238"/>
      </c:scatterChart>
      <c:valAx>
        <c:axId val="715705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238"/>
        <c:crossesAt val="0"/>
        <c:crossBetween val="midCat"/>
      </c:valAx>
      <c:valAx>
        <c:axId val="986572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