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459657"/>
        <c:axId val="63148101"/>
      </c:scatterChart>
      <c:valAx>
        <c:axId val="114596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101"/>
        <c:crossBetween val="midCat"/>
      </c:valAx>
      <c:valAx>
        <c:axId val="631481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6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21730"/>
        <c:axId val="50442330"/>
      </c:scatterChart>
      <c:valAx>
        <c:axId val="8372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330"/>
        <c:crossesAt val="0"/>
        <c:crossBetween val="midCat"/>
      </c:valAx>
      <c:valAx>
        <c:axId val="5044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