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49004"/>
        <c:axId val="92923910"/>
      </c:scatterChart>
      <c:valAx>
        <c:axId val="97549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910"/>
        <c:crossBetween val="midCat"/>
      </c:valAx>
      <c:valAx>
        <c:axId val="92923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15456"/>
        <c:axId val="24703631"/>
      </c:scatterChart>
      <c:valAx>
        <c:axId val="430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631"/>
        <c:crossesAt val="0"/>
        <c:crossBetween val="midCat"/>
      </c:valAx>
      <c:valAx>
        <c:axId val="247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