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3183"/>
        <c:axId val="15980550"/>
      </c:scatterChart>
      <c:valAx>
        <c:axId val="6783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550"/>
        <c:crossBetween val="midCat"/>
      </c:valAx>
      <c:valAx>
        <c:axId val="159805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03762"/>
        <c:axId val="39837955"/>
      </c:scatterChart>
      <c:valAx>
        <c:axId val="6330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955"/>
        <c:crossesAt val="0"/>
        <c:crossBetween val="midCat"/>
      </c:valAx>
      <c:valAx>
        <c:axId val="398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