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1449"/>
        <c:axId val="2959720"/>
      </c:barChart>
      <c:catAx>
        <c:axId val="157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20"/>
        <c:auto val="1"/>
        <c:lblAlgn val="ctr"/>
        <c:lblOffset val="100"/>
        <c:noMultiLvlLbl val="0"/>
      </c:catAx>
      <c:valAx>
        <c:axId val="29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56205"/>
        <c:axId val="18173436"/>
      </c:barChart>
      <c:catAx>
        <c:axId val="5675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436"/>
        <c:auto val="1"/>
        <c:lblAlgn val="ctr"/>
        <c:lblOffset val="100"/>
        <c:noMultiLvlLbl val="0"/>
      </c:catAx>
      <c:valAx>
        <c:axId val="1817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52117"/>
        <c:axId val="87455935"/>
      </c:barChart>
      <c:catAx>
        <c:axId val="9485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935"/>
        <c:auto val="1"/>
        <c:lblAlgn val="ctr"/>
        <c:lblOffset val="100"/>
        <c:noMultiLvlLbl val="0"/>
      </c:catAx>
      <c:valAx>
        <c:axId val="8745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90746"/>
        <c:axId val="88447298"/>
      </c:barChart>
      <c:catAx>
        <c:axId val="6639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298"/>
        <c:auto val="1"/>
        <c:lblAlgn val="ctr"/>
        <c:lblOffset val="100"/>
        <c:noMultiLvlLbl val="0"/>
      </c:catAx>
      <c:valAx>
        <c:axId val="8844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53734"/>
        <c:axId val="37872753"/>
      </c:barChart>
      <c:catAx>
        <c:axId val="7125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753"/>
        <c:auto val="1"/>
        <c:lblAlgn val="ctr"/>
        <c:lblOffset val="100"/>
        <c:noMultiLvlLbl val="0"/>
      </c:catAx>
      <c:valAx>
        <c:axId val="3787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1143"/>
        <c:axId val="78546169"/>
      </c:barChart>
      <c:catAx>
        <c:axId val="357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169"/>
        <c:auto val="1"/>
        <c:lblAlgn val="ctr"/>
        <c:lblOffset val="100"/>
        <c:noMultiLvlLbl val="0"/>
      </c:catAx>
      <c:valAx>
        <c:axId val="7854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46056"/>
        <c:axId val="37049340"/>
      </c:barChart>
      <c:catAx>
        <c:axId val="1154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340"/>
        <c:auto val="1"/>
        <c:lblAlgn val="ctr"/>
        <c:lblOffset val="100"/>
        <c:noMultiLvlLbl val="0"/>
      </c:catAx>
      <c:valAx>
        <c:axId val="3704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05891"/>
        <c:axId val="42021267"/>
      </c:barChart>
      <c:catAx>
        <c:axId val="6570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267"/>
        <c:auto val="1"/>
        <c:lblAlgn val="ctr"/>
        <c:lblOffset val="100"/>
        <c:noMultiLvlLbl val="0"/>
      </c:catAx>
      <c:valAx>
        <c:axId val="420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76352"/>
        <c:axId val="39071592"/>
      </c:barChart>
      <c:catAx>
        <c:axId val="2367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592"/>
        <c:auto val="1"/>
        <c:lblAlgn val="ctr"/>
        <c:lblOffset val="100"/>
        <c:noMultiLvlLbl val="0"/>
      </c:catAx>
      <c:valAx>
        <c:axId val="390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49586"/>
        <c:axId val="48655061"/>
      </c:barChart>
      <c:catAx>
        <c:axId val="6134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061"/>
        <c:auto val="1"/>
        <c:lblAlgn val="ctr"/>
        <c:lblOffset val="100"/>
        <c:noMultiLvlLbl val="0"/>
      </c:catAx>
      <c:valAx>
        <c:axId val="4865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60966"/>
        <c:axId val="54636358"/>
      </c:barChart>
      <c:catAx>
        <c:axId val="4476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358"/>
        <c:auto val="1"/>
        <c:lblAlgn val="ctr"/>
        <c:lblOffset val="100"/>
        <c:noMultiLvlLbl val="0"/>
      </c:catAx>
      <c:valAx>
        <c:axId val="5463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90611"/>
        <c:axId val="9869147"/>
      </c:barChart>
      <c:catAx>
        <c:axId val="8829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47"/>
        <c:auto val="1"/>
        <c:lblAlgn val="ctr"/>
        <c:lblOffset val="100"/>
        <c:noMultiLvlLbl val="0"/>
      </c:catAx>
      <c:valAx>
        <c:axId val="98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54920"/>
        <c:axId val="34994365"/>
      </c:barChart>
      <c:catAx>
        <c:axId val="4245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365"/>
        <c:auto val="1"/>
        <c:lblAlgn val="ctr"/>
        <c:lblOffset val="100"/>
        <c:noMultiLvlLbl val="0"/>
      </c:catAx>
      <c:valAx>
        <c:axId val="3499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4946"/>
        <c:axId val="69674560"/>
      </c:barChart>
      <c:catAx>
        <c:axId val="958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560"/>
        <c:auto val="1"/>
        <c:lblAlgn val="ctr"/>
        <c:lblOffset val="100"/>
        <c:noMultiLvlLbl val="0"/>
      </c:catAx>
      <c:valAx>
        <c:axId val="6967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46049"/>
        <c:axId val="85735663"/>
      </c:barChart>
      <c:catAx>
        <c:axId val="9264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663"/>
        <c:auto val="1"/>
        <c:lblAlgn val="ctr"/>
        <c:lblOffset val="100"/>
        <c:noMultiLvlLbl val="0"/>
      </c:catAx>
      <c:valAx>
        <c:axId val="8573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14087"/>
        <c:axId val="96370741"/>
      </c:barChart>
      <c:catAx>
        <c:axId val="4371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741"/>
        <c:auto val="1"/>
        <c:lblAlgn val="ctr"/>
        <c:lblOffset val="100"/>
        <c:noMultiLvlLbl val="0"/>
      </c:catAx>
      <c:valAx>
        <c:axId val="9637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08239"/>
        <c:axId val="76695279"/>
      </c:barChart>
      <c:catAx>
        <c:axId val="1910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279"/>
        <c:auto val="1"/>
        <c:lblAlgn val="ctr"/>
        <c:lblOffset val="100"/>
        <c:noMultiLvlLbl val="0"/>
      </c:catAx>
      <c:valAx>
        <c:axId val="7669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16224"/>
        <c:axId val="96362427"/>
      </c:barChart>
      <c:catAx>
        <c:axId val="3941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427"/>
        <c:auto val="1"/>
        <c:lblAlgn val="ctr"/>
        <c:lblOffset val="100"/>
        <c:noMultiLvlLbl val="0"/>
      </c:catAx>
      <c:valAx>
        <c:axId val="9636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