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48072"/>
        <c:axId val="72367449"/>
      </c:scatterChart>
      <c:valAx>
        <c:axId val="6804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449"/>
        <c:crossesAt val="0"/>
        <c:crossBetween val="midCat"/>
      </c:valAx>
      <c:valAx>
        <c:axId val="7236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27382"/>
        <c:axId val="68932456"/>
      </c:scatterChart>
      <c:valAx>
        <c:axId val="2272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456"/>
        <c:crossesAt val="0"/>
        <c:crossBetween val="midCat"/>
      </c:valAx>
      <c:valAx>
        <c:axId val="6893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41343"/>
        <c:axId val="33076926"/>
      </c:scatterChart>
      <c:valAx>
        <c:axId val="7454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926"/>
        <c:crossesAt val="0"/>
        <c:crossBetween val="midCat"/>
      </c:valAx>
      <c:valAx>
        <c:axId val="3307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38830"/>
        <c:axId val="17184557"/>
      </c:scatterChart>
      <c:valAx>
        <c:axId val="3633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557"/>
        <c:crossesAt val="0"/>
        <c:crossBetween val="midCat"/>
      </c:valAx>
      <c:valAx>
        <c:axId val="1718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