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5843390"/>
        <c:axId val="75188975"/>
      </c:scatterChart>
      <c:valAx>
        <c:axId val="958433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188975"/>
        <c:crossesAt val="0"/>
        <c:crossBetween val="midCat"/>
      </c:valAx>
      <c:valAx>
        <c:axId val="751889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8433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