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422823"/>
        <c:axId val="94352773"/>
      </c:scatterChart>
      <c:valAx>
        <c:axId val="884228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73"/>
        <c:crossesAt val="0"/>
        <c:crossBetween val="midCat"/>
      </c:valAx>
      <c:valAx>
        <c:axId val="9435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0647"/>
        <c:axId val="91564170"/>
      </c:scatterChart>
      <c:valAx>
        <c:axId val="22990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170"/>
        <c:crossesAt val="0"/>
        <c:crossBetween val="midCat"/>
      </c:valAx>
      <c:valAx>
        <c:axId val="9156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7126"/>
        <c:axId val="73665658"/>
      </c:scatterChart>
      <c:valAx>
        <c:axId val="29117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58"/>
        <c:crossesAt val="0"/>
        <c:crossBetween val="midCat"/>
      </c:valAx>
      <c:valAx>
        <c:axId val="7366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458"/>
        <c:axId val="67954480"/>
      </c:scatterChart>
      <c:valAx>
        <c:axId val="3196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480"/>
        <c:crossesAt val="0"/>
        <c:crossBetween val="midCat"/>
      </c:valAx>
      <c:valAx>
        <c:axId val="6795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6380"/>
        <c:axId val="26928573"/>
      </c:scatterChart>
      <c:valAx>
        <c:axId val="91066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573"/>
        <c:crossesAt val="0"/>
        <c:crossBetween val="midCat"/>
      </c:valAx>
      <c:valAx>
        <c:axId val="2692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838"/>
        <c:axId val="25340888"/>
      </c:scatterChart>
      <c:valAx>
        <c:axId val="7879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88"/>
        <c:crossesAt val="0"/>
        <c:crossBetween val="midCat"/>
      </c:valAx>
      <c:valAx>
        <c:axId val="2534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4471"/>
        <c:axId val="36772922"/>
      </c:scatterChart>
      <c:valAx>
        <c:axId val="95724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22"/>
        <c:crossesAt val="0"/>
        <c:crossBetween val="midCat"/>
      </c:valAx>
      <c:valAx>
        <c:axId val="3677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4956"/>
        <c:axId val="38011517"/>
      </c:scatterChart>
      <c:valAx>
        <c:axId val="12764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17"/>
        <c:crossesAt val="0"/>
        <c:crossBetween val="midCat"/>
      </c:valAx>
      <c:valAx>
        <c:axId val="3801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9868"/>
        <c:axId val="21632379"/>
      </c:scatterChart>
      <c:valAx>
        <c:axId val="30319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79"/>
        <c:crossesAt val="0"/>
        <c:crossBetween val="midCat"/>
      </c:valAx>
      <c:valAx>
        <c:axId val="2163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0297"/>
        <c:axId val="43540463"/>
      </c:scatterChart>
      <c:valAx>
        <c:axId val="68820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63"/>
        <c:crossesAt val="0"/>
        <c:crossBetween val="midCat"/>
      </c:valAx>
      <c:valAx>
        <c:axId val="4354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43732"/>
        <c:axId val="92940942"/>
      </c:scatterChart>
      <c:valAx>
        <c:axId val="62143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42"/>
        <c:crossesAt val="0"/>
        <c:crossBetween val="midCat"/>
      </c:valAx>
      <c:valAx>
        <c:axId val="9294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1366"/>
        <c:axId val="73284460"/>
      </c:scatterChart>
      <c:valAx>
        <c:axId val="1811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460"/>
        <c:crossesAt val="0"/>
        <c:crossBetween val="midCat"/>
      </c:valAx>
      <c:valAx>
        <c:axId val="7328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