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70036"/>
        <c:axId val="84840646"/>
      </c:scatterChart>
      <c:valAx>
        <c:axId val="11670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646"/>
        <c:crossesAt val="0"/>
        <c:crossBetween val="midCat"/>
      </c:valAx>
      <c:valAx>
        <c:axId val="8484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8718"/>
        <c:axId val="77450482"/>
      </c:scatterChart>
      <c:valAx>
        <c:axId val="39448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82"/>
        <c:crossesAt val="0"/>
        <c:crossBetween val="midCat"/>
      </c:valAx>
      <c:valAx>
        <c:axId val="7745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9448"/>
        <c:axId val="83379756"/>
      </c:scatterChart>
      <c:valAx>
        <c:axId val="64829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756"/>
        <c:crossesAt val="0"/>
        <c:crossBetween val="midCat"/>
      </c:valAx>
      <c:valAx>
        <c:axId val="8337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1866"/>
        <c:axId val="92397846"/>
      </c:scatterChart>
      <c:valAx>
        <c:axId val="42891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46"/>
        <c:crossesAt val="0"/>
        <c:crossBetween val="midCat"/>
      </c:valAx>
      <c:valAx>
        <c:axId val="9239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2840"/>
        <c:axId val="13393922"/>
      </c:scatterChart>
      <c:valAx>
        <c:axId val="62712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922"/>
        <c:crossesAt val="0"/>
        <c:crossBetween val="midCat"/>
      </c:valAx>
      <c:valAx>
        <c:axId val="1339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98118"/>
        <c:axId val="8652973"/>
      </c:scatterChart>
      <c:valAx>
        <c:axId val="87598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3"/>
        <c:crossesAt val="0"/>
        <c:crossBetween val="midCat"/>
      </c:valAx>
      <c:valAx>
        <c:axId val="865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7148"/>
        <c:axId val="35001477"/>
      </c:scatterChart>
      <c:valAx>
        <c:axId val="81207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77"/>
        <c:crossesAt val="0"/>
        <c:crossBetween val="midCat"/>
      </c:valAx>
      <c:valAx>
        <c:axId val="3500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811"/>
        <c:axId val="15832681"/>
      </c:scatterChart>
      <c:valAx>
        <c:axId val="3461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681"/>
        <c:crossesAt val="0"/>
        <c:crossBetween val="midCat"/>
      </c:valAx>
      <c:valAx>
        <c:axId val="1583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6315"/>
        <c:axId val="53292439"/>
      </c:scatterChart>
      <c:valAx>
        <c:axId val="94426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439"/>
        <c:crossesAt val="0"/>
        <c:crossBetween val="midCat"/>
      </c:valAx>
      <c:valAx>
        <c:axId val="5329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71"/>
        <c:axId val="87669267"/>
      </c:scatterChart>
      <c:valAx>
        <c:axId val="161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67"/>
        <c:crossesAt val="0"/>
        <c:crossBetween val="midCat"/>
      </c:valAx>
      <c:valAx>
        <c:axId val="8766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6303"/>
        <c:axId val="46959850"/>
      </c:scatterChart>
      <c:valAx>
        <c:axId val="403263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50"/>
        <c:crossesAt val="0"/>
        <c:crossBetween val="midCat"/>
      </c:valAx>
      <c:valAx>
        <c:axId val="4695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87446"/>
        <c:axId val="21866778"/>
      </c:scatterChart>
      <c:valAx>
        <c:axId val="41987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78"/>
        <c:crossesAt val="0"/>
        <c:crossBetween val="midCat"/>
      </c:valAx>
      <c:valAx>
        <c:axId val="2186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