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72022"/>
        <c:axId val="29048764"/>
      </c:scatterChart>
      <c:valAx>
        <c:axId val="637720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64"/>
        <c:crossesAt val="0"/>
        <c:crossBetween val="midCat"/>
      </c:valAx>
      <c:valAx>
        <c:axId val="2904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14076"/>
        <c:axId val="69216053"/>
      </c:scatterChart>
      <c:valAx>
        <c:axId val="83414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53"/>
        <c:crossesAt val="0"/>
        <c:crossBetween val="midCat"/>
      </c:valAx>
      <c:valAx>
        <c:axId val="6921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80527"/>
        <c:axId val="35390245"/>
      </c:scatterChart>
      <c:valAx>
        <c:axId val="902805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45"/>
        <c:crossesAt val="0"/>
        <c:crossBetween val="midCat"/>
      </c:valAx>
      <c:valAx>
        <c:axId val="3539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4359"/>
        <c:axId val="21216599"/>
      </c:scatterChart>
      <c:valAx>
        <c:axId val="67724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599"/>
        <c:crossesAt val="0"/>
        <c:crossBetween val="midCat"/>
      </c:valAx>
      <c:valAx>
        <c:axId val="21216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9951"/>
        <c:axId val="6192461"/>
      </c:scatterChart>
      <c:valAx>
        <c:axId val="70839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61"/>
        <c:crossesAt val="0"/>
        <c:crossBetween val="midCat"/>
      </c:valAx>
      <c:valAx>
        <c:axId val="619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7403"/>
        <c:axId val="50813920"/>
      </c:scatterChart>
      <c:valAx>
        <c:axId val="978374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20"/>
        <c:crossesAt val="0"/>
        <c:crossBetween val="midCat"/>
      </c:valAx>
      <c:valAx>
        <c:axId val="50813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3166"/>
        <c:axId val="26154722"/>
      </c:scatterChart>
      <c:valAx>
        <c:axId val="79583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22"/>
        <c:crossesAt val="0"/>
        <c:crossBetween val="midCat"/>
      </c:valAx>
      <c:valAx>
        <c:axId val="2615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3811"/>
        <c:axId val="39551194"/>
      </c:scatterChart>
      <c:valAx>
        <c:axId val="40393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94"/>
        <c:crossesAt val="0"/>
        <c:crossBetween val="midCat"/>
      </c:valAx>
      <c:valAx>
        <c:axId val="3955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3316"/>
        <c:axId val="49649770"/>
      </c:scatterChart>
      <c:valAx>
        <c:axId val="81343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770"/>
        <c:crossesAt val="0"/>
        <c:crossBetween val="midCat"/>
      </c:valAx>
      <c:valAx>
        <c:axId val="4964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95479"/>
        <c:axId val="86362605"/>
      </c:scatterChart>
      <c:valAx>
        <c:axId val="942954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05"/>
        <c:crossesAt val="0"/>
        <c:crossBetween val="midCat"/>
      </c:valAx>
      <c:valAx>
        <c:axId val="8636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7921"/>
        <c:axId val="51660783"/>
      </c:scatterChart>
      <c:valAx>
        <c:axId val="67697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783"/>
        <c:crossesAt val="0"/>
        <c:crossBetween val="midCat"/>
      </c:valAx>
      <c:valAx>
        <c:axId val="5166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81339"/>
        <c:axId val="30408221"/>
      </c:scatterChart>
      <c:valAx>
        <c:axId val="97481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221"/>
        <c:crossesAt val="0"/>
        <c:crossBetween val="midCat"/>
      </c:valAx>
      <c:valAx>
        <c:axId val="3040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