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7686"/>
        <c:axId val="2692466"/>
      </c:lineChart>
      <c:catAx>
        <c:axId val="1142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66"/>
        <c:crossesAt val="0"/>
        <c:auto val="1"/>
        <c:lblAlgn val="ctr"/>
        <c:lblOffset val="100"/>
        <c:noMultiLvlLbl val="0"/>
      </c:catAx>
      <c:valAx>
        <c:axId val="26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0463"/>
        <c:axId val="66755899"/>
      </c:lineChart>
      <c:catAx>
        <c:axId val="85790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99"/>
        <c:crossesAt val="0"/>
        <c:auto val="1"/>
        <c:lblAlgn val="ctr"/>
        <c:lblOffset val="100"/>
        <c:noMultiLvlLbl val="0"/>
      </c:catAx>
      <c:valAx>
        <c:axId val="667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19187"/>
        <c:axId val="96570247"/>
      </c:lineChart>
      <c:catAx>
        <c:axId val="11719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247"/>
        <c:crossesAt val="0"/>
        <c:auto val="1"/>
        <c:lblAlgn val="ctr"/>
        <c:lblOffset val="100"/>
        <c:noMultiLvlLbl val="0"/>
      </c:catAx>
      <c:valAx>
        <c:axId val="96570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751772"/>
        <c:axId val="2722197"/>
      </c:scatterChart>
      <c:valAx>
        <c:axId val="44751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97"/>
        <c:crossesAt val="0"/>
        <c:crossBetween val="midCat"/>
      </c:valAx>
      <c:valAx>
        <c:axId val="2722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7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903605"/>
        <c:axId val="86060949"/>
      </c:scatterChart>
      <c:valAx>
        <c:axId val="53903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949"/>
        <c:crossesAt val="0"/>
        <c:crossBetween val="midCat"/>
      </c:valAx>
      <c:valAx>
        <c:axId val="860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6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