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43654"/>
        <c:axId val="98398443"/>
      </c:lineChart>
      <c:catAx>
        <c:axId val="90943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398443"/>
        <c:crossesAt val="0"/>
        <c:auto val="1"/>
        <c:lblAlgn val="ctr"/>
        <c:lblOffset val="100"/>
        <c:noMultiLvlLbl val="0"/>
      </c:catAx>
      <c:valAx>
        <c:axId val="98398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943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0569"/>
        <c:axId val="31258850"/>
      </c:lineChart>
      <c:catAx>
        <c:axId val="93250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258850"/>
        <c:crossesAt val="0"/>
        <c:auto val="1"/>
        <c:lblAlgn val="ctr"/>
        <c:lblOffset val="100"/>
        <c:noMultiLvlLbl val="0"/>
      </c:catAx>
      <c:valAx>
        <c:axId val="31258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250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