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340087"/>
        <c:axId val="68171597"/>
      </c:barChart>
      <c:catAx>
        <c:axId val="95340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71597"/>
        <c:auto val="1"/>
        <c:lblAlgn val="ctr"/>
        <c:lblOffset val="100"/>
        <c:noMultiLvlLbl val="0"/>
      </c:catAx>
      <c:valAx>
        <c:axId val="6817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400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72854"/>
        <c:axId val="8018839"/>
      </c:scatterChart>
      <c:valAx>
        <c:axId val="939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9"/>
        <c:crossesAt val="0"/>
        <c:crossBetween val="midCat"/>
      </c:valAx>
      <c:valAx>
        <c:axId val="801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