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389821"/>
        <c:axId val="50360283"/>
      </c:scatterChart>
      <c:valAx>
        <c:axId val="6638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283"/>
        <c:crossesAt val="0"/>
        <c:crossBetween val="midCat"/>
      </c:valAx>
      <c:valAx>
        <c:axId val="503602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98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545135"/>
        <c:axId val="85537142"/>
      </c:scatterChart>
      <c:valAx>
        <c:axId val="8554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142"/>
        <c:crossesAt val="0"/>
        <c:crossBetween val="midCat"/>
      </c:valAx>
      <c:valAx>
        <c:axId val="855371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132289"/>
        <c:axId val="11469466"/>
      </c:scatterChart>
      <c:valAx>
        <c:axId val="151322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466"/>
        <c:crossesAt val="0"/>
        <c:crossBetween val="midCat"/>
        <c:majorUnit val="10"/>
      </c:valAx>
      <c:valAx>
        <c:axId val="114694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801092"/>
        <c:axId val="95188901"/>
      </c:scatterChart>
      <c:valAx>
        <c:axId val="118010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901"/>
        <c:crossesAt val="0"/>
        <c:crossBetween val="midCat"/>
      </c:valAx>
      <c:valAx>
        <c:axId val="951889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70230"/>
        <c:axId val="86620974"/>
      </c:scatterChart>
      <c:valAx>
        <c:axId val="8270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974"/>
        <c:crossesAt val="0"/>
        <c:crossBetween val="midCat"/>
      </c:valAx>
      <c:valAx>
        <c:axId val="86620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