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443660"/>
        <c:axId val="32774"/>
      </c:scatterChart>
      <c:valAx>
        <c:axId val="20443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4"/>
        <c:crossBetween val="midCat"/>
      </c:valAx>
      <c:valAx>
        <c:axId val="32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98048"/>
        <c:axId val="94101096"/>
      </c:scatterChart>
      <c:valAx>
        <c:axId val="2379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096"/>
        <c:crossesAt val="0"/>
        <c:crossBetween val="midCat"/>
      </c:valAx>
      <c:valAx>
        <c:axId val="941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8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