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B2" s="0" t="n">
        <f aca="false">11*12</f>
        <v>132</v>
      </c>
      <c r="C2" s="0" t="n">
        <v>100</v>
      </c>
      <c r="D2" s="0" t="n">
        <v>38920</v>
      </c>
      <c r="E2" s="0" t="n">
        <v>1</v>
      </c>
      <c r="F2" s="1" t="n">
        <f aca="false">PMT(A2,B2,C2,D2)</f>
        <v>-295.606060606061</v>
      </c>
    </row>
    <row r="3" customFormat="false" ht="14.1" hidden="false" customHeight="true" outlineLevel="0" collapsed="false">
      <c r="A3" s="0" t="n">
        <f aca="false">0.170810000000034/12</f>
        <v>0.0142341666666695</v>
      </c>
      <c r="B3" s="0" t="n">
        <f aca="false">13*12</f>
        <v>156</v>
      </c>
      <c r="C3" s="0" t="n">
        <v>100</v>
      </c>
      <c r="D3" s="0" t="n">
        <v>38919</v>
      </c>
      <c r="E3" s="0" t="n">
        <v>1</v>
      </c>
      <c r="F3" s="1" t="n">
        <f aca="false">PMT(A3,B3,C3,D3)</f>
        <v>-70.2541307034967</v>
      </c>
    </row>
    <row r="4" customFormat="false" ht="14.1" hidden="false" customHeight="true" outlineLevel="0" collapsed="false">
      <c r="A4" s="0" t="n">
        <f aca="false">0.170800000000034/12</f>
        <v>0.0142333333333362</v>
      </c>
      <c r="B4" s="0" t="n">
        <f aca="false">11*12</f>
        <v>132</v>
      </c>
      <c r="D4" s="0" t="n">
        <v>38918</v>
      </c>
      <c r="E4" s="0" t="n">
        <v>1</v>
      </c>
      <c r="F4" s="1" t="n">
        <f aca="false">PMT(A4,B4,C4,D4)</f>
        <v>-101.461858131653</v>
      </c>
    </row>
    <row r="5" customFormat="false" ht="14.1" hidden="false" customHeight="true" outlineLevel="0" collapsed="false">
      <c r="A5" s="0" t="n">
        <f aca="false">0.170810000000034/12</f>
        <v>0.0142341666666695</v>
      </c>
      <c r="B5" s="0" t="n">
        <f aca="false">13*12</f>
        <v>156</v>
      </c>
      <c r="C5" s="0" t="n">
        <v>100</v>
      </c>
      <c r="D5" s="0" t="n">
        <v>38917</v>
      </c>
      <c r="E5" s="0" t="n">
        <v>1</v>
      </c>
      <c r="F5" s="1" t="n">
        <f aca="false">PMT(A5,B5,C5,D5)</f>
        <v>-70.2506026420888</v>
      </c>
    </row>
    <row r="6" customFormat="false" ht="14.1" hidden="false" customHeight="true" outlineLevel="0" collapsed="false">
      <c r="A6" s="0" t="n">
        <f aca="false">0.170800000000034/12</f>
        <v>0.0142333333333362</v>
      </c>
      <c r="B6" s="0" t="n">
        <f aca="false">11*12</f>
        <v>132</v>
      </c>
      <c r="C6" s="0" t="n">
        <v>100</v>
      </c>
      <c r="E6" s="0" t="n">
        <v>1</v>
      </c>
      <c r="F6" s="1" t="n">
        <f aca="false">PMT(A6,B6,C6,D6)</f>
        <v>-1.68404009660936</v>
      </c>
    </row>
    <row r="7" customFormat="false" ht="14.1" hidden="false" customHeight="true" outlineLevel="0" collapsed="false">
      <c r="A7" s="0" t="n">
        <f aca="false">0.170800000000034/12</f>
        <v>0.0142333333333362</v>
      </c>
      <c r="B7" s="0" t="n">
        <f aca="false">13*12</f>
        <v>156</v>
      </c>
      <c r="C7" s="0" t="n">
        <v>100</v>
      </c>
      <c r="D7" s="0" t="n">
        <v>38915</v>
      </c>
      <c r="F7" s="1" t="n">
        <f aca="false">PMT(A7,B7,C7,D7)</f>
        <v>-70.252876963959</v>
      </c>
    </row>
    <row r="8" customFormat="false" ht="14.1" hidden="false" customHeight="true" outlineLevel="0" collapsed="false">
      <c r="A8" s="0" t="n">
        <f aca="false">0.170800000000034/12</f>
        <v>0.0142333333333362</v>
      </c>
      <c r="B8" s="0" t="n">
        <f aca="false">11*12</f>
        <v>132</v>
      </c>
      <c r="C8" s="0" t="n">
        <v>100</v>
      </c>
      <c r="D8" s="0" t="n">
        <v>38914</v>
      </c>
      <c r="E8" s="0" t="n">
        <v>1</v>
      </c>
      <c r="F8" s="1" t="n">
        <f aca="false">PMT(A8,B8,C8,D8)</f>
        <v>-103.135469957731</v>
      </c>
    </row>
    <row r="9" customFormat="false" ht="14.1" hidden="false" customHeight="true" outlineLevel="0" collapsed="false">
      <c r="A9" s="0" t="n">
        <f aca="false">0.170810000000034/12</f>
        <v>0.0142341666666695</v>
      </c>
      <c r="B9" s="0" t="n">
        <f aca="false">13*12</f>
        <v>156</v>
      </c>
      <c r="C9" s="0" t="n">
        <v>100</v>
      </c>
      <c r="D9" s="0" t="n">
        <v>38913</v>
      </c>
      <c r="E9" s="0" t="n">
        <v>1</v>
      </c>
      <c r="F9" s="1" t="n">
        <f aca="false">PMT(A9,B9,C9,D9)</f>
        <v>-70.2435465192731</v>
      </c>
    </row>
    <row r="10" customFormat="false" ht="14.1" hidden="false" customHeight="true" outlineLevel="0" collapsed="false">
      <c r="A10" s="0" t="n">
        <f aca="false">0.170800000000034/12</f>
        <v>0.0142333333333362</v>
      </c>
      <c r="B10" s="0" t="n">
        <f aca="false">11*12</f>
        <v>132</v>
      </c>
      <c r="C10" s="0" t="n">
        <v>100</v>
      </c>
      <c r="D10" s="0" t="n">
        <v>38912</v>
      </c>
      <c r="E10" s="0" t="n">
        <v>1</v>
      </c>
      <c r="F10" s="1" t="n">
        <f aca="false">PMT(A10,B10,C10,D10)</f>
        <v>-103.130255822466</v>
      </c>
    </row>
    <row r="11" customFormat="false" ht="14.1" hidden="false" customHeight="true" outlineLevel="0" collapsed="false">
      <c r="B11" s="0" t="n">
        <f aca="false">13*12</f>
        <v>156</v>
      </c>
      <c r="D11" s="0" t="n">
        <v>38914</v>
      </c>
      <c r="F11" s="1" t="n">
        <f aca="false">PMT(A11,B11,C11,D11)</f>
        <v>-249.448717948718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6:01:51Z</dcterms:modified>
  <cp:revision>87</cp:revision>
  <dc:subject/>
  <dc:title/>
</cp:coreProperties>
</file>