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19031585"/>
        <c:axId val="97505167"/>
        <c:axId val="4678596"/>
      </c:bar3DChart>
      <c:catAx>
        <c:axId val="1903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167"/>
        <c:crossesAt val="0"/>
        <c:auto val="1"/>
        <c:lblAlgn val="ctr"/>
        <c:lblOffset val="100"/>
        <c:noMultiLvlLbl val="0"/>
      </c:catAx>
      <c:valAx>
        <c:axId val="97505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1585"/>
        <c:crossesAt val="1"/>
        <c:crossBetween val="midCat"/>
      </c:valAx>
      <c:serAx>
        <c:axId val="467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167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55646323"/>
        <c:axId val="28223419"/>
      </c:radarChart>
      <c:catAx>
        <c:axId val="5564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419"/>
        <c:crossesAt val="0"/>
        <c:auto val="1"/>
        <c:lblAlgn val="ctr"/>
        <c:lblOffset val="100"/>
        <c:noMultiLvlLbl val="0"/>
      </c:catAx>
      <c:valAx>
        <c:axId val="28223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32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