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522724"/>
        <c:axId val="67880898"/>
      </c:scatterChart>
      <c:valAx>
        <c:axId val="29522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880898"/>
        <c:crossesAt val="0"/>
        <c:crossBetween val="midCat"/>
      </c:valAx>
      <c:valAx>
        <c:axId val="678808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5227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