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738920"/>
        <c:axId val="92437082"/>
      </c:barChart>
      <c:catAx>
        <c:axId val="95738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37082"/>
        <c:auto val="1"/>
        <c:lblAlgn val="ctr"/>
        <c:lblOffset val="100"/>
        <c:noMultiLvlLbl val="0"/>
      </c:catAx>
      <c:valAx>
        <c:axId val="92437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389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17673"/>
        <c:axId val="12672746"/>
      </c:scatterChart>
      <c:valAx>
        <c:axId val="8691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746"/>
        <c:crossesAt val="0"/>
        <c:crossBetween val="midCat"/>
      </c:valAx>
      <c:valAx>
        <c:axId val="1267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