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764382"/>
        <c:axId val="96674304"/>
      </c:scatterChart>
      <c:valAx>
        <c:axId val="8176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674304"/>
        <c:crossesAt val="0"/>
        <c:crossBetween val="midCat"/>
      </c:valAx>
      <c:valAx>
        <c:axId val="96674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764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