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8833"/>
        <c:axId val="98431366"/>
      </c:barChart>
      <c:catAx>
        <c:axId val="9158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31366"/>
        <c:auto val="1"/>
        <c:lblAlgn val="ctr"/>
        <c:lblOffset val="100"/>
        <c:noMultiLvlLbl val="0"/>
      </c:catAx>
      <c:valAx>
        <c:axId val="98431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8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68200"/>
        <c:axId val="48553782"/>
      </c:scatterChart>
      <c:valAx>
        <c:axId val="2906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782"/>
        <c:crossesAt val="0"/>
        <c:crossBetween val="midCat"/>
      </c:valAx>
      <c:valAx>
        <c:axId val="485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