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67868"/>
        <c:axId val="54356631"/>
      </c:barChart>
      <c:catAx>
        <c:axId val="8767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56631"/>
        <c:auto val="1"/>
        <c:lblAlgn val="ctr"/>
        <c:lblOffset val="100"/>
        <c:noMultiLvlLbl val="0"/>
      </c:catAx>
      <c:valAx>
        <c:axId val="54356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7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59389"/>
        <c:axId val="75180094"/>
      </c:scatterChart>
      <c:valAx>
        <c:axId val="1225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094"/>
        <c:crossesAt val="0"/>
        <c:crossBetween val="midCat"/>
      </c:valAx>
      <c:valAx>
        <c:axId val="751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