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61649"/>
        <c:axId val="71850104"/>
      </c:barChart>
      <c:catAx>
        <c:axId val="28561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50104"/>
        <c:auto val="1"/>
        <c:lblAlgn val="ctr"/>
        <c:lblOffset val="100"/>
        <c:noMultiLvlLbl val="0"/>
      </c:catAx>
      <c:valAx>
        <c:axId val="71850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16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41945"/>
        <c:axId val="4473043"/>
      </c:scatterChart>
      <c:valAx>
        <c:axId val="3694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43"/>
        <c:crossesAt val="0"/>
        <c:crossBetween val="midCat"/>
      </c:valAx>
      <c:valAx>
        <c:axId val="44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