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7484608"/>
        <c:axId val="11644369"/>
      </c:scatterChart>
      <c:valAx>
        <c:axId val="37484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644369"/>
        <c:crossesAt val="0"/>
        <c:crossBetween val="midCat"/>
      </c:valAx>
      <c:valAx>
        <c:axId val="116443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4846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