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28661"/>
        <c:axId val="61209809"/>
      </c:barChart>
      <c:catAx>
        <c:axId val="13528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09809"/>
        <c:auto val="1"/>
        <c:lblAlgn val="ctr"/>
        <c:lblOffset val="100"/>
        <c:noMultiLvlLbl val="0"/>
      </c:catAx>
      <c:valAx>
        <c:axId val="61209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86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18867"/>
        <c:axId val="22965269"/>
      </c:scatterChart>
      <c:valAx>
        <c:axId val="475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269"/>
        <c:crossesAt val="0"/>
        <c:crossBetween val="midCat"/>
      </c:valAx>
      <c:valAx>
        <c:axId val="229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