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990614"/>
        <c:axId val="77519355"/>
      </c:barChart>
      <c:catAx>
        <c:axId val="65990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19355"/>
        <c:auto val="1"/>
        <c:lblAlgn val="ctr"/>
        <c:lblOffset val="100"/>
        <c:noMultiLvlLbl val="0"/>
      </c:catAx>
      <c:valAx>
        <c:axId val="77519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90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84622"/>
        <c:axId val="81482833"/>
      </c:scatterChart>
      <c:valAx>
        <c:axId val="1338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833"/>
        <c:crossesAt val="0"/>
        <c:crossBetween val="midCat"/>
      </c:valAx>
      <c:valAx>
        <c:axId val="8148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