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891667"/>
        <c:axId val="49481073"/>
      </c:barChart>
      <c:catAx>
        <c:axId val="548916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81073"/>
        <c:auto val="1"/>
        <c:lblAlgn val="ctr"/>
        <c:lblOffset val="100"/>
        <c:noMultiLvlLbl val="0"/>
      </c:catAx>
      <c:valAx>
        <c:axId val="49481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916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150884"/>
        <c:axId val="15811789"/>
      </c:scatterChart>
      <c:valAx>
        <c:axId val="9215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789"/>
        <c:crossesAt val="0"/>
        <c:crossBetween val="midCat"/>
      </c:valAx>
      <c:valAx>
        <c:axId val="1581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