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870452"/>
        <c:axId val="37801845"/>
      </c:barChart>
      <c:catAx>
        <c:axId val="89870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01845"/>
        <c:auto val="1"/>
        <c:lblAlgn val="ctr"/>
        <c:lblOffset val="100"/>
        <c:noMultiLvlLbl val="0"/>
      </c:catAx>
      <c:valAx>
        <c:axId val="37801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0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27032"/>
        <c:axId val="79651928"/>
      </c:scatterChart>
      <c:valAx>
        <c:axId val="2452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928"/>
        <c:crossesAt val="0"/>
        <c:crossBetween val="midCat"/>
      </c:valAx>
      <c:valAx>
        <c:axId val="796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