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83345"/>
        <c:axId val="5370923"/>
      </c:barChart>
      <c:catAx>
        <c:axId val="9183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0923"/>
        <c:auto val="1"/>
        <c:lblAlgn val="ctr"/>
        <c:lblOffset val="100"/>
        <c:noMultiLvlLbl val="0"/>
      </c:catAx>
      <c:valAx>
        <c:axId val="5370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33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37138"/>
        <c:axId val="74751569"/>
      </c:scatterChart>
      <c:valAx>
        <c:axId val="8293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569"/>
        <c:crossesAt val="0"/>
        <c:crossBetween val="midCat"/>
      </c:valAx>
      <c:valAx>
        <c:axId val="7475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