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5796"/>
        <c:axId val="79677642"/>
      </c:scatterChart>
      <c:valAx>
        <c:axId val="655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7642"/>
        <c:crossesAt val="0"/>
        <c:crossBetween val="midCat"/>
      </c:valAx>
      <c:valAx>
        <c:axId val="796776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743796"/>
        <c:axId val="47593759"/>
      </c:scatterChart>
      <c:valAx>
        <c:axId val="94743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759"/>
        <c:crossesAt val="0"/>
        <c:crossBetween val="midCat"/>
      </c:valAx>
      <c:valAx>
        <c:axId val="475937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3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451344"/>
        <c:axId val="40626694"/>
      </c:scatterChart>
      <c:valAx>
        <c:axId val="404513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694"/>
        <c:crossesAt val="0"/>
        <c:crossBetween val="midCat"/>
        <c:majorUnit val="10"/>
      </c:valAx>
      <c:valAx>
        <c:axId val="406266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1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132225"/>
        <c:axId val="30413652"/>
      </c:scatterChart>
      <c:valAx>
        <c:axId val="751322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3652"/>
        <c:crossesAt val="0"/>
        <c:crossBetween val="midCat"/>
      </c:valAx>
      <c:valAx>
        <c:axId val="304136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2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817065"/>
        <c:axId val="62659290"/>
      </c:scatterChart>
      <c:valAx>
        <c:axId val="758170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9290"/>
        <c:crossesAt val="0"/>
        <c:crossBetween val="midCat"/>
      </c:valAx>
      <c:valAx>
        <c:axId val="626592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7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