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1043"/>
        <c:axId val="43505164"/>
      </c:barChart>
      <c:catAx>
        <c:axId val="9531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05164"/>
        <c:auto val="1"/>
        <c:lblAlgn val="ctr"/>
        <c:lblOffset val="100"/>
        <c:noMultiLvlLbl val="0"/>
      </c:catAx>
      <c:valAx>
        <c:axId val="43505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1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94304"/>
        <c:axId val="3776277"/>
      </c:scatterChart>
      <c:valAx>
        <c:axId val="392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77"/>
        <c:crossesAt val="0"/>
        <c:crossBetween val="midCat"/>
      </c:valAx>
      <c:valAx>
        <c:axId val="37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