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925795"/>
        <c:axId val="59360634"/>
      </c:barChart>
      <c:catAx>
        <c:axId val="73925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60634"/>
        <c:auto val="1"/>
        <c:lblAlgn val="ctr"/>
        <c:lblOffset val="100"/>
        <c:noMultiLvlLbl val="0"/>
      </c:catAx>
      <c:valAx>
        <c:axId val="59360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257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26841"/>
        <c:axId val="38239560"/>
      </c:scatterChart>
      <c:valAx>
        <c:axId val="9172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560"/>
        <c:crossesAt val="0"/>
        <c:crossBetween val="midCat"/>
      </c:valAx>
      <c:valAx>
        <c:axId val="382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