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061046"/>
        <c:axId val="22317655"/>
      </c:scatterChart>
      <c:valAx>
        <c:axId val="3006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655"/>
        <c:crossesAt val="0"/>
        <c:crossBetween val="midCat"/>
      </c:valAx>
      <c:valAx>
        <c:axId val="223176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0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870190"/>
        <c:axId val="65434662"/>
      </c:scatterChart>
      <c:valAx>
        <c:axId val="8287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662"/>
        <c:crossesAt val="0"/>
        <c:crossBetween val="midCat"/>
      </c:valAx>
      <c:valAx>
        <c:axId val="65434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452984"/>
        <c:axId val="66133081"/>
      </c:scatterChart>
      <c:valAx>
        <c:axId val="884529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081"/>
        <c:crossesAt val="0"/>
        <c:crossBetween val="midCat"/>
        <c:majorUnit val="10"/>
      </c:valAx>
      <c:valAx>
        <c:axId val="661330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992915"/>
        <c:axId val="13919817"/>
      </c:scatterChart>
      <c:valAx>
        <c:axId val="839929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817"/>
        <c:crossesAt val="0"/>
        <c:crossBetween val="midCat"/>
      </c:valAx>
      <c:valAx>
        <c:axId val="139198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7436"/>
        <c:axId val="80669307"/>
      </c:scatterChart>
      <c:valAx>
        <c:axId val="9974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307"/>
        <c:crossesAt val="0"/>
        <c:crossBetween val="midCat"/>
      </c:valAx>
      <c:valAx>
        <c:axId val="806693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