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62357"/>
        <c:axId val="79983960"/>
      </c:barChart>
      <c:catAx>
        <c:axId val="54462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3960"/>
        <c:auto val="1"/>
        <c:lblAlgn val="ctr"/>
        <c:lblOffset val="100"/>
        <c:noMultiLvlLbl val="0"/>
      </c:catAx>
      <c:valAx>
        <c:axId val="7998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2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69284"/>
        <c:axId val="84410387"/>
      </c:scatterChart>
      <c:valAx>
        <c:axId val="277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387"/>
        <c:crossesAt val="0"/>
        <c:crossBetween val="midCat"/>
      </c:valAx>
      <c:valAx>
        <c:axId val="844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