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3980010"/>
        <c:axId val="13791487"/>
      </c:scatterChart>
      <c:valAx>
        <c:axId val="839800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91487"/>
        <c:crossesAt val="0"/>
        <c:crossBetween val="midCat"/>
      </c:valAx>
      <c:valAx>
        <c:axId val="1379148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8001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4323104"/>
        <c:axId val="7775483"/>
      </c:scatterChart>
      <c:valAx>
        <c:axId val="643231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5483"/>
        <c:crossesAt val="0"/>
        <c:crossBetween val="midCat"/>
      </c:valAx>
      <c:valAx>
        <c:axId val="777548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231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0486347"/>
        <c:axId val="76293392"/>
      </c:scatterChart>
      <c:valAx>
        <c:axId val="1048634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93392"/>
        <c:crossesAt val="0"/>
        <c:crossBetween val="midCat"/>
        <c:majorUnit val="10"/>
      </c:valAx>
      <c:valAx>
        <c:axId val="7629339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863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3913463"/>
        <c:axId val="56614207"/>
      </c:scatterChart>
      <c:valAx>
        <c:axId val="6391346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14207"/>
        <c:crossesAt val="0"/>
        <c:crossBetween val="midCat"/>
      </c:valAx>
      <c:valAx>
        <c:axId val="5661420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134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191932"/>
        <c:axId val="77791100"/>
      </c:scatterChart>
      <c:valAx>
        <c:axId val="619193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91100"/>
        <c:crossesAt val="0"/>
        <c:crossBetween val="midCat"/>
      </c:valAx>
      <c:valAx>
        <c:axId val="7779110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19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