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44367"/>
        <c:axId val="20413693"/>
      </c:barChart>
      <c:catAx>
        <c:axId val="6944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13693"/>
        <c:auto val="1"/>
        <c:lblAlgn val="ctr"/>
        <c:lblOffset val="100"/>
        <c:noMultiLvlLbl val="0"/>
      </c:catAx>
      <c:valAx>
        <c:axId val="20413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4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75563"/>
        <c:axId val="74029018"/>
      </c:scatterChart>
      <c:valAx>
        <c:axId val="7717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018"/>
        <c:crossesAt val="0"/>
        <c:crossBetween val="midCat"/>
      </c:valAx>
      <c:valAx>
        <c:axId val="740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