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947789"/>
        <c:axId val="99936828"/>
      </c:scatterChart>
      <c:valAx>
        <c:axId val="2994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828"/>
        <c:crossesAt val="0"/>
        <c:crossBetween val="midCat"/>
      </c:valAx>
      <c:valAx>
        <c:axId val="999368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7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724556"/>
        <c:axId val="66956239"/>
      </c:scatterChart>
      <c:valAx>
        <c:axId val="8572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239"/>
        <c:crossesAt val="0"/>
        <c:crossBetween val="midCat"/>
      </c:valAx>
      <c:valAx>
        <c:axId val="669562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080955"/>
        <c:axId val="86743681"/>
      </c:scatterChart>
      <c:valAx>
        <c:axId val="820809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681"/>
        <c:crossesAt val="0"/>
        <c:crossBetween val="midCat"/>
        <c:majorUnit val="10"/>
      </c:valAx>
      <c:valAx>
        <c:axId val="867436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787904"/>
        <c:axId val="12719420"/>
      </c:scatterChart>
      <c:valAx>
        <c:axId val="727879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420"/>
        <c:crossesAt val="0"/>
        <c:crossBetween val="midCat"/>
      </c:valAx>
      <c:valAx>
        <c:axId val="127194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564678"/>
        <c:axId val="19484902"/>
      </c:scatterChart>
      <c:valAx>
        <c:axId val="505646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902"/>
        <c:crossesAt val="0"/>
        <c:crossBetween val="midCat"/>
      </c:valAx>
      <c:valAx>
        <c:axId val="194849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