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7376542"/>
        <c:axId val="43497260"/>
      </c:barChart>
      <c:catAx>
        <c:axId val="7737654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497260"/>
        <c:auto val="1"/>
        <c:lblAlgn val="ctr"/>
        <c:lblOffset val="100"/>
        <c:noMultiLvlLbl val="0"/>
      </c:catAx>
      <c:valAx>
        <c:axId val="4349726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37654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8813867"/>
        <c:axId val="98849772"/>
      </c:scatterChart>
      <c:valAx>
        <c:axId val="78813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49772"/>
        <c:crossesAt val="0"/>
        <c:crossBetween val="midCat"/>
      </c:valAx>
      <c:valAx>
        <c:axId val="98849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138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