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268574"/>
        <c:axId val="6855349"/>
      </c:scatterChart>
      <c:valAx>
        <c:axId val="82268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349"/>
        <c:crossesAt val="0"/>
        <c:crossBetween val="midCat"/>
      </c:valAx>
      <c:valAx>
        <c:axId val="68553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85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64578"/>
        <c:axId val="12196511"/>
      </c:scatterChart>
      <c:valAx>
        <c:axId val="1164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6511"/>
        <c:crossesAt val="0"/>
        <c:crossBetween val="midCat"/>
      </c:valAx>
      <c:valAx>
        <c:axId val="121965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023367"/>
        <c:axId val="45073021"/>
      </c:scatterChart>
      <c:valAx>
        <c:axId val="280233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3021"/>
        <c:crossesAt val="0"/>
        <c:crossBetween val="midCat"/>
        <c:majorUnit val="10"/>
      </c:valAx>
      <c:valAx>
        <c:axId val="450730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291570"/>
        <c:axId val="5024631"/>
      </c:scatterChart>
      <c:valAx>
        <c:axId val="392915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631"/>
        <c:crossesAt val="0"/>
        <c:crossBetween val="midCat"/>
      </c:valAx>
      <c:valAx>
        <c:axId val="50246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1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766286"/>
        <c:axId val="88532684"/>
      </c:scatterChart>
      <c:valAx>
        <c:axId val="447662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2684"/>
        <c:crossesAt val="0"/>
        <c:crossBetween val="midCat"/>
      </c:valAx>
      <c:valAx>
        <c:axId val="885326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6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