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491562"/>
        <c:axId val="66008247"/>
      </c:scatterChart>
      <c:valAx>
        <c:axId val="8249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247"/>
        <c:crossesAt val="0"/>
        <c:crossBetween val="midCat"/>
      </c:valAx>
      <c:valAx>
        <c:axId val="660082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5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110630"/>
        <c:axId val="55269724"/>
      </c:scatterChart>
      <c:valAx>
        <c:axId val="3911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724"/>
        <c:crossesAt val="0"/>
        <c:crossBetween val="midCat"/>
      </c:valAx>
      <c:valAx>
        <c:axId val="552697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053325"/>
        <c:axId val="71113271"/>
      </c:scatterChart>
      <c:valAx>
        <c:axId val="830533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271"/>
        <c:crossesAt val="0"/>
        <c:crossBetween val="midCat"/>
        <c:majorUnit val="10"/>
      </c:valAx>
      <c:valAx>
        <c:axId val="711132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640437"/>
        <c:axId val="74152022"/>
      </c:scatterChart>
      <c:valAx>
        <c:axId val="436404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022"/>
        <c:crossesAt val="0"/>
        <c:crossBetween val="midCat"/>
      </c:valAx>
      <c:valAx>
        <c:axId val="741520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549849"/>
        <c:axId val="3629669"/>
      </c:scatterChart>
      <c:valAx>
        <c:axId val="175498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69"/>
        <c:crossesAt val="0"/>
        <c:crossBetween val="midCat"/>
      </c:valAx>
      <c:valAx>
        <c:axId val="36296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