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5162175"/>
        <c:axId val="48243268"/>
      </c:barChart>
      <c:catAx>
        <c:axId val="451621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243268"/>
        <c:auto val="1"/>
        <c:lblAlgn val="ctr"/>
        <c:lblOffset val="100"/>
        <c:noMultiLvlLbl val="0"/>
      </c:catAx>
      <c:valAx>
        <c:axId val="482432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16217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342542"/>
        <c:axId val="8568076"/>
      </c:scatterChart>
      <c:valAx>
        <c:axId val="21342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076"/>
        <c:crossesAt val="0"/>
        <c:crossBetween val="midCat"/>
      </c:valAx>
      <c:valAx>
        <c:axId val="856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2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